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diff!$A$1:$P$61</definedName>
    <definedName function="false" hidden="false" localSheetId="0" name="_xlnm.Print_Titles" vbProcedure="false">diff!$1:$5</definedName>
    <definedName function="false" hidden="false" localSheetId="1" name="_xlnm.Print_Area" vbProcedure="false">T2!$A$1:$J$64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TABLE 2.2  GENERAL GOVERNMENT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</t>
  </si>
  <si>
    <t xml:space="preserve">SURPLUS OR DEFICIT  (1-2-3-4)</t>
  </si>
  <si>
    <t xml:space="preserve">6.</t>
  </si>
  <si>
    <t xml:space="preserve">ACQUISITIONS LESS DISPOSALS OF NON-PRODUCED ASSETS / CAPITAL TRANSFERS</t>
  </si>
  <si>
    <t xml:space="preserve">7. FINANCIAL DERIVATIVES AND EMPLOYEE STOCK OPTIONS</t>
  </si>
  <si>
    <t xml:space="preserve">8. OTHER ACCOUNTS RECEIVABLE</t>
  </si>
  <si>
    <t xml:space="preserve">8. OTHER ACCOUNTS PAYABLE</t>
  </si>
  <si>
    <t xml:space="preserve">C. SECTOR DISCREPANCY (A5-A6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;\-0\ "/>
    <numFmt numFmtId="166" formatCode="#,##0_ ;\-#,##0\ "/>
    <numFmt numFmtId="167" formatCode="_(* #,##0.00_);_(* \(#,##0.00\);_(* \-??_);_(@_)"/>
    <numFmt numFmtId="168" formatCode="#,##0"/>
    <numFmt numFmtId="169" formatCode="[$-409]#,##0_);\(#,##0\)"/>
    <numFmt numFmtId="170" formatCode="@"/>
    <numFmt numFmtId="171" formatCode="#,##0;\(#,##0\)"/>
  </numFmts>
  <fonts count="2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color rgb="FF000000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sz val="14"/>
      <name val="AngsanaUPC"/>
      <family val="1"/>
    </font>
    <font>
      <b val="true"/>
      <sz val="14"/>
      <name val="Tahoma"/>
      <family val="2"/>
    </font>
    <font>
      <sz val="28"/>
      <color rgb="FF000000"/>
      <name val="AngsanaUPC"/>
      <family val="1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i val="true"/>
      <sz val="14"/>
      <name val="Tahoma"/>
      <family val="2"/>
    </font>
    <font>
      <sz val="18"/>
      <name val="TH SarabunPSK"/>
      <family val="2"/>
    </font>
    <font>
      <sz val="18"/>
      <name val="Tahoma"/>
      <family val="2"/>
    </font>
    <font>
      <sz val="18"/>
      <name val="AngsanaUPC"/>
      <family val="1"/>
    </font>
    <font>
      <b val="true"/>
      <sz val="18"/>
      <name val="Tahoma"/>
      <family val="2"/>
    </font>
    <font>
      <sz val="15"/>
      <color rgb="FF000000"/>
      <name val="AngsanaUPC"/>
      <family val="1"/>
    </font>
    <font>
      <sz val="18"/>
      <color rgb="FF000000"/>
      <name val="AngsanaUPC"/>
      <family val="1"/>
    </font>
    <font>
      <sz val="18"/>
      <name val="Tahoma"/>
      <family val="2"/>
      <charset val="222"/>
    </font>
    <font>
      <b val="true"/>
      <sz val="18"/>
      <color rgb="FFFFFFFF"/>
      <name val="Tahoma"/>
      <family val="2"/>
    </font>
    <font>
      <sz val="18"/>
      <color rgb="FFFFFFFF"/>
      <name val="Tahoma"/>
      <family val="2"/>
    </font>
    <font>
      <i val="true"/>
      <sz val="18"/>
      <name val="Tahoma"/>
      <family val="2"/>
    </font>
    <font>
      <sz val="1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7/TABLE%201%201%20FF%20201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K70">
            <v>417233</v>
          </cell>
        </row>
        <row r="71">
          <cell r="K71">
            <v>364749</v>
          </cell>
        </row>
        <row r="72">
          <cell r="K72">
            <v>1372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40">
          <cell r="G40">
            <v>0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J53">
            <v>0</v>
          </cell>
          <cell r="K53">
            <v>3175</v>
          </cell>
        </row>
        <row r="54">
          <cell r="J54">
            <v>-18103</v>
          </cell>
          <cell r="K54">
            <v>0</v>
          </cell>
        </row>
        <row r="55">
          <cell r="J55">
            <v>-14851</v>
          </cell>
          <cell r="K55">
            <v>0</v>
          </cell>
        </row>
        <row r="58">
          <cell r="J58">
            <v>-4</v>
          </cell>
          <cell r="K58">
            <v>0</v>
          </cell>
        </row>
        <row r="59">
          <cell r="J59">
            <v>0</v>
          </cell>
          <cell r="K59">
            <v>-103510</v>
          </cell>
        </row>
        <row r="61">
          <cell r="J61">
            <v>0</v>
          </cell>
          <cell r="K61">
            <v>242176</v>
          </cell>
        </row>
        <row r="62">
          <cell r="J62">
            <v>0</v>
          </cell>
          <cell r="K62">
            <v>39192</v>
          </cell>
        </row>
        <row r="63">
          <cell r="J63">
            <v>-484</v>
          </cell>
          <cell r="K63">
            <v>0</v>
          </cell>
        </row>
        <row r="64">
          <cell r="J64">
            <v>-7787</v>
          </cell>
          <cell r="K64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-6588</v>
          </cell>
          <cell r="K68">
            <v>-31746</v>
          </cell>
        </row>
        <row r="69">
          <cell r="J69">
            <v>1399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17261</v>
          </cell>
          <cell r="K71">
            <v>26368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04644</v>
          </cell>
        </row>
        <row r="9">
          <cell r="G9">
            <v>575114</v>
          </cell>
        </row>
        <row r="10">
          <cell r="G10">
            <v>16774</v>
          </cell>
        </row>
        <row r="11">
          <cell r="G11">
            <v>-17466.28</v>
          </cell>
        </row>
        <row r="18">
          <cell r="G18">
            <v>214392</v>
          </cell>
        </row>
        <row r="19">
          <cell r="G19">
            <v>68964</v>
          </cell>
        </row>
        <row r="22">
          <cell r="G22">
            <v>-3163</v>
          </cell>
        </row>
        <row r="28">
          <cell r="G28">
            <v>-12029</v>
          </cell>
        </row>
        <row r="32">
          <cell r="G32">
            <v>33770</v>
          </cell>
        </row>
        <row r="33">
          <cell r="G33">
            <v>2988</v>
          </cell>
        </row>
        <row r="42">
          <cell r="G42">
            <v>3266</v>
          </cell>
        </row>
        <row r="48">
          <cell r="G48">
            <v>101797</v>
          </cell>
        </row>
        <row r="50">
          <cell r="G50">
            <v>344566</v>
          </cell>
        </row>
        <row r="51">
          <cell r="G51">
            <v>-76041</v>
          </cell>
        </row>
        <row r="57">
          <cell r="G57">
            <v>11574</v>
          </cell>
        </row>
        <row r="59">
          <cell r="G59">
            <v>13484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8084</v>
          </cell>
        </row>
        <row r="9">
          <cell r="G9">
            <v>375327</v>
          </cell>
        </row>
        <row r="10">
          <cell r="G10">
            <v>11797</v>
          </cell>
        </row>
        <row r="11">
          <cell r="G1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10601</v>
          </cell>
        </row>
        <row r="9">
          <cell r="G9">
            <v>387823</v>
          </cell>
        </row>
        <row r="10">
          <cell r="G10">
            <v>10590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24938</v>
          </cell>
        </row>
        <row r="19">
          <cell r="G19">
            <v>24694</v>
          </cell>
        </row>
        <row r="22">
          <cell r="G22">
            <v>-1688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5579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8180</v>
          </cell>
        </row>
        <row r="33">
          <cell r="G33">
            <v>7099</v>
          </cell>
        </row>
        <row r="34">
          <cell r="G34">
            <v>0</v>
          </cell>
        </row>
        <row r="35">
          <cell r="G35">
            <v>8554</v>
          </cell>
        </row>
        <row r="38">
          <cell r="G38">
            <v>0</v>
          </cell>
        </row>
        <row r="40">
          <cell r="G40">
            <v>20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117532</v>
          </cell>
        </row>
        <row r="48">
          <cell r="G48">
            <v>234859</v>
          </cell>
        </row>
        <row r="49">
          <cell r="G49">
            <v>3031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8318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57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53411</v>
          </cell>
        </row>
        <row r="9">
          <cell r="G9">
            <v>441899</v>
          </cell>
        </row>
        <row r="10">
          <cell r="G10">
            <v>7953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45891</v>
          </cell>
        </row>
        <row r="19">
          <cell r="G19">
            <v>55743</v>
          </cell>
        </row>
        <row r="22">
          <cell r="G22">
            <v>-13262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660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-4100</v>
          </cell>
        </row>
        <row r="33">
          <cell r="G33">
            <v>41647</v>
          </cell>
        </row>
        <row r="34">
          <cell r="G34">
            <v>0</v>
          </cell>
        </row>
        <row r="35">
          <cell r="G35">
            <v>11341</v>
          </cell>
        </row>
        <row r="38">
          <cell r="G38">
            <v>0</v>
          </cell>
        </row>
        <row r="40">
          <cell r="G40">
            <v>2673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133784</v>
          </cell>
        </row>
        <row r="48">
          <cell r="G48">
            <v>350479</v>
          </cell>
        </row>
        <row r="49">
          <cell r="G49">
            <v>-39869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6666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16005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2539</v>
          </cell>
        </row>
        <row r="9">
          <cell r="G9">
            <v>382808</v>
          </cell>
        </row>
        <row r="10">
          <cell r="G10">
            <v>9685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53320</v>
          </cell>
        </row>
        <row r="19">
          <cell r="G19">
            <v>-49677</v>
          </cell>
        </row>
        <row r="22">
          <cell r="G22">
            <v>-319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4936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10674</v>
          </cell>
        </row>
        <row r="33">
          <cell r="G33">
            <v>36927</v>
          </cell>
        </row>
        <row r="34">
          <cell r="G34">
            <v>0</v>
          </cell>
        </row>
        <row r="35">
          <cell r="G35">
            <v>-7501</v>
          </cell>
        </row>
        <row r="38">
          <cell r="G38">
            <v>0</v>
          </cell>
        </row>
        <row r="40">
          <cell r="G40">
            <v>3605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70817</v>
          </cell>
        </row>
        <row r="48">
          <cell r="G48">
            <v>57090</v>
          </cell>
        </row>
        <row r="49">
          <cell r="G49">
            <v>166887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6106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683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G8">
            <v>280652</v>
          </cell>
        </row>
        <row r="9">
          <cell r="G9">
            <v>472738</v>
          </cell>
        </row>
        <row r="10">
          <cell r="G10">
            <v>15066</v>
          </cell>
        </row>
        <row r="11">
          <cell r="G11">
            <v>-9052</v>
          </cell>
        </row>
        <row r="18">
          <cell r="G18">
            <v>9832</v>
          </cell>
        </row>
        <row r="19">
          <cell r="G19">
            <v>104007</v>
          </cell>
        </row>
        <row r="22">
          <cell r="G22">
            <v>4147</v>
          </cell>
        </row>
        <row r="28">
          <cell r="G28">
            <v>24733</v>
          </cell>
        </row>
        <row r="32">
          <cell r="G32">
            <v>33225</v>
          </cell>
        </row>
        <row r="33">
          <cell r="G33">
            <v>1013</v>
          </cell>
        </row>
        <row r="34">
          <cell r="G34">
            <v>0</v>
          </cell>
        </row>
        <row r="35">
          <cell r="G35">
            <v>42345</v>
          </cell>
        </row>
        <row r="40">
          <cell r="G40">
            <v>3911</v>
          </cell>
        </row>
        <row r="48">
          <cell r="G48">
            <v>265741</v>
          </cell>
        </row>
        <row r="49">
          <cell r="G49">
            <v>159950</v>
          </cell>
        </row>
        <row r="55">
          <cell r="G55">
            <v>103314</v>
          </cell>
        </row>
        <row r="56">
          <cell r="G56">
            <v>0</v>
          </cell>
        </row>
        <row r="57">
          <cell r="G57">
            <v>107370</v>
          </cell>
        </row>
        <row r="58">
          <cell r="G58">
            <v>-180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G8">
            <v>309864</v>
          </cell>
        </row>
        <row r="9">
          <cell r="G9">
            <v>440160</v>
          </cell>
        </row>
        <row r="10">
          <cell r="G10">
            <v>11597</v>
          </cell>
        </row>
        <row r="11">
          <cell r="G11">
            <v>-8898</v>
          </cell>
        </row>
        <row r="18">
          <cell r="G18">
            <v>43265</v>
          </cell>
        </row>
        <row r="19">
          <cell r="G19">
            <v>143752</v>
          </cell>
        </row>
        <row r="22">
          <cell r="G22">
            <v>-370</v>
          </cell>
        </row>
        <row r="28">
          <cell r="G28">
            <v>10442</v>
          </cell>
        </row>
        <row r="32">
          <cell r="G32">
            <v>71125</v>
          </cell>
        </row>
        <row r="33">
          <cell r="G33">
            <v>2301</v>
          </cell>
        </row>
        <row r="34">
          <cell r="G34">
            <v>0</v>
          </cell>
        </row>
        <row r="35">
          <cell r="G35">
            <v>64286</v>
          </cell>
        </row>
        <row r="42">
          <cell r="G42">
            <v>3458</v>
          </cell>
        </row>
        <row r="48">
          <cell r="G48">
            <v>69488</v>
          </cell>
        </row>
        <row r="50">
          <cell r="G50">
            <v>254984</v>
          </cell>
        </row>
        <row r="51">
          <cell r="G51">
            <v>-117209</v>
          </cell>
        </row>
        <row r="57">
          <cell r="G57">
            <v>62751</v>
          </cell>
        </row>
        <row r="58">
          <cell r="G58">
            <v>0</v>
          </cell>
        </row>
        <row r="59">
          <cell r="G59">
            <v>129060</v>
          </cell>
        </row>
        <row r="60">
          <cell r="G60">
            <v>54008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H51">
            <v>0</v>
          </cell>
          <cell r="I51">
            <v>0</v>
          </cell>
        </row>
        <row r="53">
          <cell r="H53">
            <v>0</v>
          </cell>
          <cell r="I53">
            <v>2957</v>
          </cell>
        </row>
        <row r="54">
          <cell r="H54">
            <v>-15801</v>
          </cell>
          <cell r="I54">
            <v>0</v>
          </cell>
        </row>
        <row r="55">
          <cell r="H55">
            <v>-2988</v>
          </cell>
          <cell r="I55">
            <v>0</v>
          </cell>
        </row>
        <row r="58">
          <cell r="H58">
            <v>7723</v>
          </cell>
          <cell r="I58">
            <v>0</v>
          </cell>
        </row>
        <row r="59">
          <cell r="H59">
            <v>0</v>
          </cell>
          <cell r="I59">
            <v>-37953</v>
          </cell>
        </row>
        <row r="61">
          <cell r="H61">
            <v>0</v>
          </cell>
          <cell r="I61">
            <v>21749</v>
          </cell>
        </row>
        <row r="62">
          <cell r="H62">
            <v>0</v>
          </cell>
          <cell r="I62">
            <v>23450</v>
          </cell>
        </row>
        <row r="63">
          <cell r="H63">
            <v>-283</v>
          </cell>
          <cell r="I63">
            <v>0</v>
          </cell>
        </row>
        <row r="64">
          <cell r="H64">
            <v>28085</v>
          </cell>
          <cell r="I64">
            <v>0</v>
          </cell>
        </row>
        <row r="66">
          <cell r="H66">
            <v>0</v>
          </cell>
          <cell r="I66">
            <v>0</v>
          </cell>
        </row>
        <row r="67">
          <cell r="H67">
            <v>0</v>
          </cell>
          <cell r="I67">
            <v>0</v>
          </cell>
        </row>
        <row r="68">
          <cell r="H68">
            <v>-5135</v>
          </cell>
          <cell r="I68">
            <v>40208</v>
          </cell>
        </row>
        <row r="69">
          <cell r="H69">
            <v>44052</v>
          </cell>
          <cell r="I69">
            <v>0</v>
          </cell>
        </row>
        <row r="70">
          <cell r="H70">
            <v>0</v>
          </cell>
          <cell r="I70">
            <v>0</v>
          </cell>
        </row>
        <row r="71">
          <cell r="H71">
            <v>20317</v>
          </cell>
          <cell r="I71">
            <v>835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38">
          <cell r="G38">
            <v>0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0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" activeCellId="0" sqref="R1:U1638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2.99"/>
    <col collapsed="false" customWidth="true" hidden="true" outlineLevel="0" max="9" min="5" style="1" width="25.82"/>
    <col collapsed="false" customWidth="true" hidden="true" outlineLevel="0" max="11" min="10" style="1" width="24.82"/>
    <col collapsed="false" customWidth="true" hidden="false" outlineLevel="0" max="14" min="12" style="1" width="24.82"/>
    <col collapsed="false" customWidth="true" hidden="false" outlineLevel="0" max="15" min="15" style="1" width="22.99"/>
    <col collapsed="false" customWidth="true" hidden="false" outlineLevel="0" max="16" min="16" style="1" width="24.49"/>
    <col collapsed="false" customWidth="false" hidden="false" outlineLevel="0" max="17" min="17" style="1" width="9.33"/>
    <col collapsed="false" customWidth="true" hidden="false" outlineLevel="0" max="21" min="18" style="1" width="17.66"/>
    <col collapsed="false" customWidth="false" hidden="false" outlineLevel="0" max="257" min="22" style="1" width="9.33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0.75" hidden="false" customHeight="tru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3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9.75" hidden="false" customHeight="false" outlineLevel="0" collapsed="false">
      <c r="A4" s="7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P4" s="8" t="s">
        <v>1</v>
      </c>
      <c r="S4" s="9" t="s">
        <v>2</v>
      </c>
    </row>
    <row r="5" customFormat="false" ht="35.1" hidden="false" customHeight="true" outlineLevel="0" collapsed="false">
      <c r="A5" s="10"/>
      <c r="B5" s="10"/>
      <c r="C5" s="10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5</v>
      </c>
      <c r="M5" s="11" t="n">
        <v>2016</v>
      </c>
      <c r="N5" s="11" t="n">
        <v>2017</v>
      </c>
      <c r="O5" s="11" t="n">
        <v>2018</v>
      </c>
      <c r="P5" s="11" t="n">
        <v>2019</v>
      </c>
      <c r="R5" s="11" t="n">
        <v>2015</v>
      </c>
      <c r="S5" s="11" t="n">
        <v>2016</v>
      </c>
      <c r="T5" s="11" t="n">
        <v>2017</v>
      </c>
      <c r="U5" s="11" t="n">
        <v>2018</v>
      </c>
    </row>
    <row r="6" customFormat="false" ht="12.75" hidden="false" customHeight="true" outlineLevel="0" collapsed="false">
      <c r="A6" s="12"/>
      <c r="B6" s="12"/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3"/>
      <c r="R6" s="6"/>
      <c r="S6" s="6"/>
      <c r="T6" s="6"/>
      <c r="U6" s="6"/>
    </row>
    <row r="7" customFormat="false" ht="27.75" hidden="false" customHeight="true" outlineLevel="0" collapsed="false">
      <c r="A7" s="14" t="s">
        <v>3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7"/>
      <c r="R7" s="15"/>
      <c r="S7" s="15"/>
      <c r="T7" s="15"/>
      <c r="U7" s="15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8" t="s">
        <v>4</v>
      </c>
      <c r="B8" s="18"/>
      <c r="C8" s="15"/>
      <c r="D8" s="15"/>
      <c r="E8" s="15" t="n">
        <f aca="false">+'[1]บัญชีส่วนบน 2011 edit'!$K70</f>
        <v>417233</v>
      </c>
      <c r="F8" s="15" t="n">
        <f aca="false">[2]T1!G8</f>
        <v>328084</v>
      </c>
      <c r="G8" s="15" t="n">
        <f aca="false">[3]T1!G8</f>
        <v>110601</v>
      </c>
      <c r="H8" s="15" t="n">
        <f aca="false">[4]T1!G8</f>
        <v>253411</v>
      </c>
      <c r="I8" s="15" t="n">
        <f aca="false">[5]T1!G8</f>
        <v>322539</v>
      </c>
      <c r="J8" s="19" t="n">
        <f aca="false">[6]T1!G8</f>
        <v>280652</v>
      </c>
      <c r="K8" s="19" t="n">
        <f aca="false">'[7]T1 (2)'!G8</f>
        <v>309864</v>
      </c>
      <c r="L8" s="19" t="n">
        <v>-6</v>
      </c>
      <c r="M8" s="19" t="n">
        <v>-723</v>
      </c>
      <c r="N8" s="19" t="n">
        <v>-3266</v>
      </c>
      <c r="O8" s="19" t="n">
        <v>-26387</v>
      </c>
      <c r="P8" s="20"/>
      <c r="Q8" s="17"/>
      <c r="R8" s="19" t="n">
        <v>204650</v>
      </c>
      <c r="S8" s="19" t="n">
        <v>126886</v>
      </c>
      <c r="T8" s="19" t="n">
        <v>136977</v>
      </c>
      <c r="U8" s="19" t="n">
        <v>242468</v>
      </c>
      <c r="V8" s="17"/>
      <c r="W8" s="21"/>
      <c r="X8" s="21"/>
      <c r="Y8" s="21"/>
      <c r="Z8" s="21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8" t="s">
        <v>5</v>
      </c>
      <c r="B9" s="18"/>
      <c r="C9" s="15"/>
      <c r="D9" s="15"/>
      <c r="E9" s="15" t="n">
        <f aca="false">+'[1]บัญชีส่วนบน 2011 edit'!$K71</f>
        <v>364749</v>
      </c>
      <c r="F9" s="15" t="n">
        <f aca="false">[2]T1!G9</f>
        <v>375327</v>
      </c>
      <c r="G9" s="15" t="n">
        <f aca="false">[3]T1!G9</f>
        <v>387823</v>
      </c>
      <c r="H9" s="15" t="n">
        <f aca="false">[4]T1!G9</f>
        <v>441899</v>
      </c>
      <c r="I9" s="15" t="n">
        <f aca="false">[5]T1!G9</f>
        <v>382808</v>
      </c>
      <c r="J9" s="19" t="n">
        <f aca="false">[6]T1!G9</f>
        <v>472738</v>
      </c>
      <c r="K9" s="19" t="n">
        <f aca="false">'[7]T1 (2)'!G9</f>
        <v>440160</v>
      </c>
      <c r="L9" s="19" t="n">
        <v>2353</v>
      </c>
      <c r="M9" s="19" t="n">
        <v>100000</v>
      </c>
      <c r="N9" s="19" t="n">
        <v>694</v>
      </c>
      <c r="O9" s="19" t="n">
        <v>-181</v>
      </c>
      <c r="P9" s="20"/>
      <c r="Q9" s="17"/>
      <c r="R9" s="19" t="n">
        <v>572761</v>
      </c>
      <c r="S9" s="19" t="n">
        <v>513584</v>
      </c>
      <c r="T9" s="19" t="n">
        <v>575214</v>
      </c>
      <c r="U9" s="19" t="n">
        <v>580659</v>
      </c>
      <c r="V9" s="17"/>
      <c r="W9" s="21"/>
      <c r="X9" s="21"/>
      <c r="Y9" s="21"/>
      <c r="Z9" s="21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8" t="s">
        <v>6</v>
      </c>
      <c r="B10" s="18"/>
      <c r="C10" s="15"/>
      <c r="D10" s="15"/>
      <c r="E10" s="15" t="n">
        <f aca="false">+'[1]บัญชีส่วนบน 2011 edit'!$K72</f>
        <v>13725</v>
      </c>
      <c r="F10" s="15" t="n">
        <f aca="false">[2]T1!G10</f>
        <v>11797</v>
      </c>
      <c r="G10" s="15" t="n">
        <f aca="false">[3]T1!G10</f>
        <v>10590</v>
      </c>
      <c r="H10" s="15" t="n">
        <f aca="false">[4]T1!G10</f>
        <v>7953</v>
      </c>
      <c r="I10" s="15" t="n">
        <f aca="false">[5]T1!G10</f>
        <v>9685</v>
      </c>
      <c r="J10" s="19" t="n">
        <f aca="false">[6]T1!G10</f>
        <v>15066</v>
      </c>
      <c r="K10" s="19" t="n">
        <f aca="false">'[7]T1 (2)'!G10</f>
        <v>11597</v>
      </c>
      <c r="L10" s="19" t="n">
        <v>0</v>
      </c>
      <c r="M10" s="19" t="n">
        <v>0</v>
      </c>
      <c r="N10" s="19" t="n">
        <v>0</v>
      </c>
      <c r="O10" s="19" t="n">
        <v>0</v>
      </c>
      <c r="P10" s="20"/>
      <c r="Q10" s="17"/>
      <c r="R10" s="19" t="n">
        <v>16774</v>
      </c>
      <c r="S10" s="19" t="n">
        <v>17979</v>
      </c>
      <c r="T10" s="19" t="n">
        <v>16780</v>
      </c>
      <c r="U10" s="19" t="n">
        <v>20196</v>
      </c>
      <c r="V10" s="17"/>
      <c r="W10" s="21"/>
      <c r="X10" s="21"/>
      <c r="Y10" s="21"/>
      <c r="Z10" s="21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8" t="s">
        <v>7</v>
      </c>
      <c r="B11" s="18"/>
      <c r="C11" s="15"/>
      <c r="D11" s="15"/>
      <c r="E11" s="15"/>
      <c r="F11" s="15" t="n">
        <f aca="false">[2]T1!G11</f>
        <v>0</v>
      </c>
      <c r="G11" s="15" t="n">
        <f aca="false">[3]T1!G11</f>
        <v>0</v>
      </c>
      <c r="H11" s="15" t="n">
        <f aca="false">[4]T1!G11</f>
        <v>0</v>
      </c>
      <c r="I11" s="15" t="n">
        <f aca="false">[5]T1!G11</f>
        <v>0</v>
      </c>
      <c r="J11" s="19" t="n">
        <f aca="false">[6]T1!G11</f>
        <v>-9052</v>
      </c>
      <c r="K11" s="19" t="n">
        <f aca="false">'[7]T1 (2)'!G11</f>
        <v>-8898</v>
      </c>
      <c r="L11" s="19" t="n">
        <v>26714</v>
      </c>
      <c r="M11" s="19" t="n">
        <v>45647.6968512237</v>
      </c>
      <c r="N11" s="19" t="n">
        <v>17050</v>
      </c>
      <c r="O11" s="19" t="n">
        <v>-27088</v>
      </c>
      <c r="P11" s="20"/>
      <c r="Q11" s="17"/>
      <c r="R11" s="19" t="n">
        <v>-15918</v>
      </c>
      <c r="S11" s="19" t="n">
        <v>-15384</v>
      </c>
      <c r="T11" s="19" t="n">
        <v>-15505</v>
      </c>
      <c r="U11" s="19" t="n">
        <v>12501</v>
      </c>
      <c r="V11" s="17"/>
      <c r="W11" s="21"/>
      <c r="X11" s="21"/>
      <c r="Y11" s="21"/>
      <c r="Z11" s="21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22" t="s">
        <v>8</v>
      </c>
      <c r="B12" s="22"/>
      <c r="C12" s="22"/>
      <c r="D12" s="22"/>
      <c r="E12" s="22" t="n">
        <f aca="false">E8-E9-E10-E11</f>
        <v>38759</v>
      </c>
      <c r="F12" s="22" t="n">
        <f aca="false">F8-F9-F10-F11</f>
        <v>-59040</v>
      </c>
      <c r="G12" s="22" t="n">
        <f aca="false">G8-G9-G10-G11</f>
        <v>-287812</v>
      </c>
      <c r="H12" s="22" t="n">
        <f aca="false">H8-H9-H10-H11</f>
        <v>-196441</v>
      </c>
      <c r="I12" s="22" t="n">
        <f aca="false">I8-I9-I10-I11</f>
        <v>-69954</v>
      </c>
      <c r="J12" s="23" t="n">
        <f aca="false">J8-J9-J10-J11</f>
        <v>-198100</v>
      </c>
      <c r="K12" s="23" t="n">
        <f aca="false">K8-K9-K10-K11</f>
        <v>-132995</v>
      </c>
      <c r="L12" s="23" t="n">
        <v>-29073</v>
      </c>
      <c r="M12" s="23" t="n">
        <v>-146370.696851224</v>
      </c>
      <c r="N12" s="23" t="n">
        <v>-21010</v>
      </c>
      <c r="O12" s="23" t="n">
        <v>882</v>
      </c>
      <c r="P12" s="23"/>
      <c r="Q12" s="17"/>
      <c r="R12" s="23" t="n">
        <v>-368967</v>
      </c>
      <c r="S12" s="23" t="n">
        <v>-389293</v>
      </c>
      <c r="T12" s="23" t="n">
        <v>-439512</v>
      </c>
      <c r="U12" s="23" t="n">
        <v>-370888</v>
      </c>
      <c r="V12" s="17"/>
      <c r="W12" s="21"/>
      <c r="X12" s="21"/>
      <c r="Y12" s="21"/>
      <c r="Z12" s="21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2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5" t="n">
        <v>0</v>
      </c>
      <c r="M13" s="25" t="n">
        <v>0</v>
      </c>
      <c r="N13" s="25" t="n">
        <v>0</v>
      </c>
      <c r="O13" s="25" t="n">
        <v>0</v>
      </c>
      <c r="P13" s="25"/>
      <c r="Q13" s="17"/>
      <c r="R13" s="25"/>
      <c r="S13" s="25"/>
      <c r="T13" s="25"/>
      <c r="U13" s="25"/>
      <c r="V13" s="17"/>
      <c r="W13" s="21"/>
      <c r="X13" s="21"/>
      <c r="Y13" s="21"/>
      <c r="Z13" s="21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26" t="s">
        <v>10</v>
      </c>
      <c r="B14" s="26"/>
      <c r="C14" s="26"/>
      <c r="D14" s="26"/>
      <c r="E14" s="26" t="n">
        <f aca="false">E15+E16+E20+E29+E33+E34+E35</f>
        <v>-29157</v>
      </c>
      <c r="F14" s="26" t="n">
        <f aca="false">F15+F16+F20+F29+F33+F34+F35</f>
        <v>75970</v>
      </c>
      <c r="G14" s="26" t="n">
        <f aca="false">G15+G16+G20+G29+G33+G34+G35</f>
        <v>312379</v>
      </c>
      <c r="H14" s="26" t="n">
        <f aca="false">H15+H16+H20+H29+H33+H34+H35</f>
        <v>230655</v>
      </c>
      <c r="I14" s="26" t="n">
        <f aca="false">I15+I16+I20+I29+I33+I34+I35</f>
        <v>-13856</v>
      </c>
      <c r="J14" s="27" t="n">
        <f aca="false">J15+J16+J20+J29+J33+J34+J35</f>
        <v>219302</v>
      </c>
      <c r="K14" s="27" t="n">
        <f aca="false">K15+K16+K20+K29+K33+K34+K35</f>
        <v>334801</v>
      </c>
      <c r="L14" s="27" t="n">
        <v>2588</v>
      </c>
      <c r="M14" s="27" t="n">
        <v>5600</v>
      </c>
      <c r="N14" s="27" t="n">
        <v>23424</v>
      </c>
      <c r="O14" s="27" t="n">
        <v>74077</v>
      </c>
      <c r="P14" s="27"/>
      <c r="Q14" s="17"/>
      <c r="R14" s="27" t="n">
        <v>235217</v>
      </c>
      <c r="S14" s="27" t="n">
        <v>-185784</v>
      </c>
      <c r="T14" s="27" t="n">
        <v>445391</v>
      </c>
      <c r="U14" s="27" t="n">
        <v>361789</v>
      </c>
      <c r="V14" s="17"/>
      <c r="W14" s="21"/>
      <c r="X14" s="21"/>
      <c r="Y14" s="21"/>
      <c r="Z14" s="21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28"/>
      <c r="B15" s="29" t="s">
        <v>11</v>
      </c>
      <c r="C15" s="29"/>
      <c r="D15" s="29"/>
      <c r="E15" s="12" t="n">
        <v>0</v>
      </c>
      <c r="F15" s="29" t="n">
        <f aca="false">+'[8]sectoring sna T'!$H51</f>
        <v>0</v>
      </c>
      <c r="G15" s="29" t="n">
        <f aca="false">[3]T1!G15</f>
        <v>0</v>
      </c>
      <c r="H15" s="12" t="n">
        <f aca="false">[4]T1!G15</f>
        <v>0</v>
      </c>
      <c r="I15" s="12" t="n">
        <f aca="false">[5]T1!G15</f>
        <v>0</v>
      </c>
      <c r="J15" s="30" t="n">
        <f aca="false">[9]T1!G15</f>
        <v>0</v>
      </c>
      <c r="K15" s="30" t="n">
        <f aca="false">[10]T1!G15</f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2"/>
      <c r="Q15" s="17"/>
      <c r="R15" s="31"/>
      <c r="S15" s="31"/>
      <c r="T15" s="31"/>
      <c r="U15" s="31"/>
      <c r="V15" s="17"/>
      <c r="W15" s="21"/>
      <c r="X15" s="21"/>
      <c r="Y15" s="21"/>
      <c r="Z15" s="21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28"/>
      <c r="B16" s="29" t="s">
        <v>12</v>
      </c>
      <c r="C16" s="29"/>
      <c r="D16" s="29"/>
      <c r="E16" s="12" t="n">
        <f aca="false">SUM(E17:E19)</f>
        <v>-32954</v>
      </c>
      <c r="F16" s="29" t="n">
        <f aca="false">SUM(F17:F19)</f>
        <v>-18789</v>
      </c>
      <c r="G16" s="29" t="n">
        <f aca="false">SUM(G17:G19)</f>
        <v>149632</v>
      </c>
      <c r="H16" s="29" t="n">
        <f aca="false">SUM(H17:H19)</f>
        <v>201634</v>
      </c>
      <c r="I16" s="29" t="n">
        <f aca="false">SUM(I17:I19)</f>
        <v>-102997</v>
      </c>
      <c r="J16" s="33" t="n">
        <f aca="false">SUM(J17:J19)</f>
        <v>113839</v>
      </c>
      <c r="K16" s="33" t="n">
        <f aca="false">SUM(K17:K19)</f>
        <v>187017</v>
      </c>
      <c r="L16" s="33" t="n">
        <v>0</v>
      </c>
      <c r="M16" s="33" t="n">
        <v>-1454</v>
      </c>
      <c r="N16" s="33" t="n">
        <v>28868</v>
      </c>
      <c r="O16" s="33" t="n">
        <v>17647</v>
      </c>
      <c r="P16" s="34"/>
      <c r="Q16" s="17"/>
      <c r="R16" s="33" t="n">
        <v>283356</v>
      </c>
      <c r="S16" s="33" t="n">
        <v>-314533</v>
      </c>
      <c r="T16" s="33" t="n">
        <v>271703</v>
      </c>
      <c r="U16" s="33" t="n">
        <v>157435</v>
      </c>
      <c r="V16" s="17"/>
      <c r="W16" s="21"/>
      <c r="X16" s="21"/>
      <c r="Y16" s="21"/>
      <c r="Z16" s="21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28"/>
      <c r="B17" s="35"/>
      <c r="C17" s="36" t="s">
        <v>13</v>
      </c>
      <c r="D17" s="29"/>
      <c r="E17" s="37" t="n">
        <f aca="false">+'[11]FFTR 2007'!$J53</f>
        <v>0</v>
      </c>
      <c r="F17" s="37" t="n">
        <f aca="false">+'[8]sectoring sna T'!$H53</f>
        <v>0</v>
      </c>
      <c r="G17" s="38" t="n">
        <f aca="false">[3]T1!G17</f>
        <v>0</v>
      </c>
      <c r="H17" s="15" t="n">
        <f aca="false">[4]T1!G17</f>
        <v>0</v>
      </c>
      <c r="I17" s="15" t="n">
        <f aca="false">[5]T1!G17</f>
        <v>0</v>
      </c>
      <c r="J17" s="39" t="n">
        <f aca="false">[9]T1!G17</f>
        <v>0</v>
      </c>
      <c r="K17" s="39" t="n">
        <f aca="false">[10]T1!G17</f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/>
      <c r="Q17" s="17"/>
      <c r="R17" s="40"/>
      <c r="S17" s="40"/>
      <c r="T17" s="40"/>
      <c r="U17" s="40"/>
      <c r="V17" s="17"/>
      <c r="W17" s="21"/>
      <c r="X17" s="21"/>
      <c r="Y17" s="21"/>
      <c r="Z17" s="21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28"/>
      <c r="B18" s="35"/>
      <c r="C18" s="36" t="s">
        <v>14</v>
      </c>
      <c r="D18" s="29"/>
      <c r="E18" s="15" t="n">
        <f aca="false">+'[11]FFTR 2007'!$J54</f>
        <v>-18103</v>
      </c>
      <c r="F18" s="38" t="n">
        <f aca="false">+'[8]sectoring sna T'!$H54</f>
        <v>-15801</v>
      </c>
      <c r="G18" s="38" t="n">
        <f aca="false">[3]T1!G18</f>
        <v>124938</v>
      </c>
      <c r="H18" s="15" t="n">
        <f aca="false">[4]T1!G18</f>
        <v>145891</v>
      </c>
      <c r="I18" s="15" t="n">
        <f aca="false">[5]T1!G18</f>
        <v>-53320</v>
      </c>
      <c r="J18" s="19" t="n">
        <f aca="false">[6]T1!G18</f>
        <v>9832</v>
      </c>
      <c r="K18" s="19" t="n">
        <f aca="false">'[7]T1 (2)'!G18</f>
        <v>43265</v>
      </c>
      <c r="L18" s="40" t="n">
        <v>0</v>
      </c>
      <c r="M18" s="40" t="n">
        <v>0</v>
      </c>
      <c r="N18" s="40" t="n">
        <v>28868</v>
      </c>
      <c r="O18" s="40" t="n">
        <v>17647</v>
      </c>
      <c r="P18" s="41"/>
      <c r="Q18" s="17"/>
      <c r="R18" s="40" t="n">
        <v>214392</v>
      </c>
      <c r="S18" s="40" t="n">
        <v>-336705</v>
      </c>
      <c r="T18" s="40" t="n">
        <v>107540</v>
      </c>
      <c r="U18" s="40" t="n">
        <v>176083</v>
      </c>
      <c r="V18" s="17"/>
      <c r="W18" s="21"/>
      <c r="X18" s="21"/>
      <c r="Y18" s="21"/>
      <c r="Z18" s="21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28"/>
      <c r="B19" s="35"/>
      <c r="C19" s="36" t="s">
        <v>15</v>
      </c>
      <c r="D19" s="29"/>
      <c r="E19" s="15" t="n">
        <f aca="false">+'[11]FFTR 2007'!$J55</f>
        <v>-14851</v>
      </c>
      <c r="F19" s="38" t="n">
        <f aca="false">+'[8]sectoring sna T'!$H55</f>
        <v>-2988</v>
      </c>
      <c r="G19" s="38" t="n">
        <f aca="false">[3]T1!G19</f>
        <v>24694</v>
      </c>
      <c r="H19" s="15" t="n">
        <f aca="false">[4]T1!G19</f>
        <v>55743</v>
      </c>
      <c r="I19" s="15" t="n">
        <f aca="false">[5]T1!G19</f>
        <v>-49677</v>
      </c>
      <c r="J19" s="19" t="n">
        <f aca="false">[6]T1!G19</f>
        <v>104007</v>
      </c>
      <c r="K19" s="19" t="n">
        <f aca="false">'[7]T1 (2)'!G19</f>
        <v>143752</v>
      </c>
      <c r="L19" s="40" t="n">
        <v>0</v>
      </c>
      <c r="M19" s="40" t="n">
        <v>-1454</v>
      </c>
      <c r="N19" s="40" t="n">
        <v>0</v>
      </c>
      <c r="O19" s="40" t="n">
        <v>0</v>
      </c>
      <c r="P19" s="41"/>
      <c r="Q19" s="17"/>
      <c r="R19" s="40" t="n">
        <v>68964</v>
      </c>
      <c r="S19" s="40" t="n">
        <v>22172</v>
      </c>
      <c r="T19" s="40" t="n">
        <v>164163</v>
      </c>
      <c r="U19" s="40" t="n">
        <v>-18648</v>
      </c>
      <c r="V19" s="17"/>
      <c r="W19" s="21"/>
      <c r="X19" s="21"/>
      <c r="Y19" s="21"/>
      <c r="Z19" s="21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28"/>
      <c r="B20" s="29" t="s">
        <v>16</v>
      </c>
      <c r="C20" s="29"/>
      <c r="D20" s="29"/>
      <c r="E20" s="12" t="n">
        <f aca="false">E21+E24</f>
        <v>-8275</v>
      </c>
      <c r="F20" s="29" t="n">
        <f aca="false">F21+F24</f>
        <v>35525</v>
      </c>
      <c r="G20" s="29" t="n">
        <f aca="false">G21+G24</f>
        <v>138914</v>
      </c>
      <c r="H20" s="29" t="n">
        <f aca="false">H21+H24</f>
        <v>-19867</v>
      </c>
      <c r="I20" s="29" t="n">
        <f aca="false">I21+I24</f>
        <v>49041</v>
      </c>
      <c r="J20" s="33" t="n">
        <f aca="false">J21+J24</f>
        <v>28880</v>
      </c>
      <c r="K20" s="33" t="n">
        <f aca="false">K21+K24</f>
        <v>10072</v>
      </c>
      <c r="L20" s="33" t="n">
        <v>0</v>
      </c>
      <c r="M20" s="33" t="n">
        <v>-23</v>
      </c>
      <c r="N20" s="33" t="n">
        <v>19</v>
      </c>
      <c r="O20" s="33" t="n">
        <v>4</v>
      </c>
      <c r="P20" s="34"/>
      <c r="Q20" s="17"/>
      <c r="R20" s="33" t="n">
        <v>-15192</v>
      </c>
      <c r="S20" s="33" t="n">
        <v>140646</v>
      </c>
      <c r="T20" s="33" t="n">
        <v>32097</v>
      </c>
      <c r="U20" s="33" t="n">
        <v>179681</v>
      </c>
      <c r="V20" s="17"/>
      <c r="W20" s="21"/>
      <c r="X20" s="21"/>
      <c r="Y20" s="21"/>
      <c r="Z20" s="21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28"/>
      <c r="B21" s="35"/>
      <c r="C21" s="36" t="s">
        <v>17</v>
      </c>
      <c r="D21" s="29"/>
      <c r="E21" s="15" t="n">
        <f aca="false">SUM(E22:E23)</f>
        <v>-4</v>
      </c>
      <c r="F21" s="38" t="n">
        <f aca="false">SUM(F22:F23)</f>
        <v>7723</v>
      </c>
      <c r="G21" s="38" t="n">
        <f aca="false">SUM(G22:G23)</f>
        <v>-16881</v>
      </c>
      <c r="H21" s="38" t="n">
        <f aca="false">SUM(H22:H23)</f>
        <v>-13262</v>
      </c>
      <c r="I21" s="38" t="n">
        <f aca="false">SUM(I22:I23)</f>
        <v>-319</v>
      </c>
      <c r="J21" s="42" t="n">
        <f aca="false">SUM(J22:J23)</f>
        <v>4147</v>
      </c>
      <c r="K21" s="42" t="n">
        <f aca="false">SUM(K22:K23)</f>
        <v>-370</v>
      </c>
      <c r="L21" s="42" t="n">
        <v>0</v>
      </c>
      <c r="M21" s="42" t="n">
        <v>0</v>
      </c>
      <c r="N21" s="42" t="n">
        <v>0</v>
      </c>
      <c r="O21" s="42" t="n">
        <v>0</v>
      </c>
      <c r="P21" s="20"/>
      <c r="Q21" s="17"/>
      <c r="R21" s="42" t="n">
        <v>-3163</v>
      </c>
      <c r="S21" s="42" t="n">
        <v>24903</v>
      </c>
      <c r="T21" s="42" t="n">
        <v>17801</v>
      </c>
      <c r="U21" s="42" t="n">
        <v>29758</v>
      </c>
      <c r="V21" s="17"/>
      <c r="W21" s="21"/>
      <c r="X21" s="21"/>
      <c r="Y21" s="21"/>
      <c r="Z21" s="21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28"/>
      <c r="B22" s="35"/>
      <c r="C22" s="35"/>
      <c r="D22" s="36" t="s">
        <v>18</v>
      </c>
      <c r="E22" s="15" t="n">
        <f aca="false">+'[11]FFTR 2007'!$J58</f>
        <v>-4</v>
      </c>
      <c r="F22" s="38" t="n">
        <f aca="false">+'[8]sectoring sna T'!$H58</f>
        <v>7723</v>
      </c>
      <c r="G22" s="38" t="n">
        <f aca="false">[3]T1!G22</f>
        <v>-16881</v>
      </c>
      <c r="H22" s="15" t="n">
        <f aca="false">[4]T1!G22</f>
        <v>-13262</v>
      </c>
      <c r="I22" s="15" t="n">
        <f aca="false">[5]T1!G22</f>
        <v>-319</v>
      </c>
      <c r="J22" s="19" t="n">
        <f aca="false">[6]T1!$G$22</f>
        <v>4147</v>
      </c>
      <c r="K22" s="19" t="n">
        <f aca="false">'[7]T1 (2)'!$G$22</f>
        <v>-370</v>
      </c>
      <c r="L22" s="40" t="n">
        <v>0</v>
      </c>
      <c r="M22" s="40" t="n">
        <v>0</v>
      </c>
      <c r="N22" s="40" t="n">
        <v>0</v>
      </c>
      <c r="O22" s="40" t="n">
        <v>0</v>
      </c>
      <c r="P22" s="41"/>
      <c r="Q22" s="17"/>
      <c r="R22" s="40" t="n">
        <v>-3163</v>
      </c>
      <c r="S22" s="40" t="n">
        <v>24903</v>
      </c>
      <c r="T22" s="40" t="n">
        <v>17801</v>
      </c>
      <c r="U22" s="40" t="n">
        <v>29758</v>
      </c>
      <c r="V22" s="17"/>
      <c r="W22" s="21"/>
      <c r="X22" s="21"/>
      <c r="Y22" s="21"/>
      <c r="Z22" s="21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28"/>
      <c r="B23" s="35"/>
      <c r="C23" s="35"/>
      <c r="D23" s="36" t="s">
        <v>19</v>
      </c>
      <c r="E23" s="15" t="n">
        <f aca="false">+'[11]FFTR 2007'!$J59</f>
        <v>0</v>
      </c>
      <c r="F23" s="38" t="n">
        <f aca="false">+'[8]sectoring sna T'!$H59</f>
        <v>0</v>
      </c>
      <c r="G23" s="38" t="n">
        <f aca="false">[3]T1!G23</f>
        <v>0</v>
      </c>
      <c r="H23" s="15" t="n">
        <f aca="false">[4]T1!G23</f>
        <v>0</v>
      </c>
      <c r="I23" s="15" t="n">
        <f aca="false">[5]T1!G23</f>
        <v>0</v>
      </c>
      <c r="J23" s="39" t="n">
        <f aca="false">[9]T1!G23</f>
        <v>0</v>
      </c>
      <c r="K23" s="39" t="n">
        <f aca="false">[10]T1!G23</f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/>
      <c r="Q23" s="17"/>
      <c r="R23" s="40"/>
      <c r="S23" s="40"/>
      <c r="T23" s="40"/>
      <c r="U23" s="40"/>
      <c r="V23" s="17"/>
      <c r="W23" s="21"/>
      <c r="X23" s="21"/>
      <c r="Y23" s="21"/>
      <c r="Z23" s="21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28"/>
      <c r="B24" s="35"/>
      <c r="C24" s="36" t="s">
        <v>20</v>
      </c>
      <c r="D24" s="29"/>
      <c r="E24" s="15" t="n">
        <f aca="false">SUM(E25:E28)</f>
        <v>-8271</v>
      </c>
      <c r="F24" s="38" t="n">
        <f aca="false">SUM(F25:F28)</f>
        <v>27802</v>
      </c>
      <c r="G24" s="38" t="n">
        <f aca="false">SUM(G25:G28)</f>
        <v>155795</v>
      </c>
      <c r="H24" s="38" t="n">
        <f aca="false">SUM(H25:H28)</f>
        <v>-6605</v>
      </c>
      <c r="I24" s="38" t="n">
        <f aca="false">SUM(I25:I28)</f>
        <v>49360</v>
      </c>
      <c r="J24" s="42" t="n">
        <f aca="false">SUM(J25:J28)</f>
        <v>24733</v>
      </c>
      <c r="K24" s="42" t="n">
        <f aca="false">SUM(K25:K28)</f>
        <v>10442</v>
      </c>
      <c r="L24" s="42" t="n">
        <v>0</v>
      </c>
      <c r="M24" s="42" t="n">
        <v>-23</v>
      </c>
      <c r="N24" s="42" t="n">
        <v>19</v>
      </c>
      <c r="O24" s="42" t="n">
        <v>4</v>
      </c>
      <c r="P24" s="20"/>
      <c r="Q24" s="17"/>
      <c r="R24" s="42" t="n">
        <v>-12029</v>
      </c>
      <c r="S24" s="42" t="n">
        <v>115743</v>
      </c>
      <c r="T24" s="42" t="n">
        <v>14296</v>
      </c>
      <c r="U24" s="42" t="n">
        <v>149923</v>
      </c>
      <c r="V24" s="17"/>
      <c r="W24" s="21"/>
      <c r="X24" s="21"/>
      <c r="Y24" s="21"/>
      <c r="Z24" s="21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28"/>
      <c r="B25" s="35"/>
      <c r="C25" s="35"/>
      <c r="D25" s="36" t="s">
        <v>21</v>
      </c>
      <c r="E25" s="15" t="n">
        <f aca="false">+'[11]FFTR 2007'!$J61</f>
        <v>0</v>
      </c>
      <c r="F25" s="38" t="n">
        <f aca="false">+'[8]sectoring sna T'!$H61</f>
        <v>0</v>
      </c>
      <c r="G25" s="38" t="n">
        <f aca="false">[3]T1!G25</f>
        <v>0</v>
      </c>
      <c r="H25" s="15" t="n">
        <f aca="false">[4]T1!G25</f>
        <v>0</v>
      </c>
      <c r="I25" s="15" t="n">
        <f aca="false">[5]T1!G25</f>
        <v>0</v>
      </c>
      <c r="J25" s="39" t="n">
        <f aca="false">[9]T1!G25</f>
        <v>0</v>
      </c>
      <c r="K25" s="39" t="n">
        <f aca="false">[10]T1!G25</f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/>
      <c r="Q25" s="17"/>
      <c r="R25" s="40"/>
      <c r="S25" s="40"/>
      <c r="T25" s="40"/>
      <c r="U25" s="40"/>
      <c r="V25" s="17"/>
      <c r="W25" s="21"/>
      <c r="X25" s="21"/>
      <c r="Y25" s="21"/>
      <c r="Z25" s="21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28"/>
      <c r="B26" s="35"/>
      <c r="C26" s="35"/>
      <c r="D26" s="36" t="s">
        <v>22</v>
      </c>
      <c r="E26" s="15" t="n">
        <f aca="false">+'[11]FFTR 2007'!$J62</f>
        <v>0</v>
      </c>
      <c r="F26" s="38" t="n">
        <f aca="false">+'[8]sectoring sna T'!$H62</f>
        <v>0</v>
      </c>
      <c r="G26" s="38" t="n">
        <f aca="false">[3]T1!G26</f>
        <v>0</v>
      </c>
      <c r="H26" s="15" t="n">
        <f aca="false">[4]T1!G26</f>
        <v>0</v>
      </c>
      <c r="I26" s="15" t="n">
        <f aca="false">[5]T1!G26</f>
        <v>0</v>
      </c>
      <c r="J26" s="39" t="n">
        <f aca="false">[9]T1!G26</f>
        <v>0</v>
      </c>
      <c r="K26" s="39" t="n">
        <f aca="false">[10]T1!G26</f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/>
      <c r="Q26" s="17"/>
      <c r="R26" s="40"/>
      <c r="S26" s="40"/>
      <c r="T26" s="40"/>
      <c r="U26" s="40"/>
      <c r="V26" s="17"/>
      <c r="W26" s="21"/>
      <c r="X26" s="21"/>
      <c r="Y26" s="21"/>
      <c r="Z26" s="21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28"/>
      <c r="B27" s="35"/>
      <c r="C27" s="35"/>
      <c r="D27" s="36" t="s">
        <v>23</v>
      </c>
      <c r="E27" s="15" t="n">
        <f aca="false">+'[11]FFTR 2007'!$J63</f>
        <v>-484</v>
      </c>
      <c r="F27" s="38" t="n">
        <f aca="false">+'[8]sectoring sna T'!$H63</f>
        <v>-283</v>
      </c>
      <c r="G27" s="38" t="n">
        <f aca="false">[3]T1!G27</f>
        <v>0</v>
      </c>
      <c r="H27" s="15" t="n">
        <f aca="false">[4]T1!G27</f>
        <v>0</v>
      </c>
      <c r="I27" s="15" t="n">
        <f aca="false">[5]T1!G27</f>
        <v>0</v>
      </c>
      <c r="J27" s="39" t="n">
        <f aca="false">[9]T1!G27</f>
        <v>0</v>
      </c>
      <c r="K27" s="39" t="n">
        <f aca="false">[10]T1!G27</f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/>
      <c r="Q27" s="17"/>
      <c r="R27" s="40"/>
      <c r="S27" s="40"/>
      <c r="T27" s="40"/>
      <c r="U27" s="40"/>
      <c r="V27" s="17"/>
      <c r="W27" s="21"/>
      <c r="X27" s="21"/>
      <c r="Y27" s="21"/>
      <c r="Z27" s="21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43"/>
      <c r="B28" s="43"/>
      <c r="C28" s="35"/>
      <c r="D28" s="36" t="s">
        <v>24</v>
      </c>
      <c r="E28" s="15" t="n">
        <f aca="false">+'[11]FFTR 2007'!$J64</f>
        <v>-7787</v>
      </c>
      <c r="F28" s="38" t="n">
        <f aca="false">+'[8]sectoring sna T'!$H64</f>
        <v>28085</v>
      </c>
      <c r="G28" s="38" t="n">
        <f aca="false">[3]T1!G28</f>
        <v>155795</v>
      </c>
      <c r="H28" s="15" t="n">
        <f aca="false">[4]T1!G28</f>
        <v>-6605</v>
      </c>
      <c r="I28" s="15" t="n">
        <f aca="false">[5]T1!G28</f>
        <v>49360</v>
      </c>
      <c r="J28" s="19" t="n">
        <f aca="false">[6]T1!$G$28</f>
        <v>24733</v>
      </c>
      <c r="K28" s="19" t="n">
        <f aca="false">'[7]T1 (2)'!$G$28</f>
        <v>10442</v>
      </c>
      <c r="L28" s="40" t="n">
        <v>0</v>
      </c>
      <c r="M28" s="40" t="n">
        <v>-23</v>
      </c>
      <c r="N28" s="40" t="n">
        <v>19</v>
      </c>
      <c r="O28" s="40" t="n">
        <v>4</v>
      </c>
      <c r="P28" s="41"/>
      <c r="Q28" s="17"/>
      <c r="R28" s="40" t="n">
        <v>-12029</v>
      </c>
      <c r="S28" s="40" t="n">
        <v>115743</v>
      </c>
      <c r="T28" s="40" t="n">
        <v>14296</v>
      </c>
      <c r="U28" s="40" t="n">
        <v>149923</v>
      </c>
      <c r="V28" s="17"/>
      <c r="W28" s="21"/>
      <c r="X28" s="21"/>
      <c r="Y28" s="21"/>
      <c r="Z28" s="21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28"/>
      <c r="B29" s="29" t="s">
        <v>25</v>
      </c>
      <c r="C29" s="29"/>
      <c r="D29" s="29"/>
      <c r="E29" s="12" t="n">
        <f aca="false">SUM(E30:E32)</f>
        <v>-6588</v>
      </c>
      <c r="F29" s="29" t="n">
        <f aca="false">SUM(F30:F32)</f>
        <v>-5135</v>
      </c>
      <c r="G29" s="29" t="n">
        <f aca="false">SUM(G30:G32)</f>
        <v>8180</v>
      </c>
      <c r="H29" s="29" t="n">
        <f aca="false">SUM(H30:H32)</f>
        <v>-4100</v>
      </c>
      <c r="I29" s="29" t="n">
        <f aca="false">SUM(I30:I32)</f>
        <v>10674</v>
      </c>
      <c r="J29" s="33" t="n">
        <f aca="false">SUM(J30:J32)</f>
        <v>33225</v>
      </c>
      <c r="K29" s="33" t="n">
        <f aca="false">SUM(K30:K32)</f>
        <v>71125</v>
      </c>
      <c r="L29" s="33" t="n">
        <v>2588</v>
      </c>
      <c r="M29" s="33" t="n">
        <v>-471</v>
      </c>
      <c r="N29" s="33" t="n">
        <v>562</v>
      </c>
      <c r="O29" s="33" t="n">
        <v>53386</v>
      </c>
      <c r="P29" s="34"/>
      <c r="Q29" s="17"/>
      <c r="R29" s="33" t="n">
        <v>31182</v>
      </c>
      <c r="S29" s="33" t="n">
        <v>59800</v>
      </c>
      <c r="T29" s="33" t="n">
        <v>68583</v>
      </c>
      <c r="U29" s="33" t="n">
        <v>22865</v>
      </c>
      <c r="V29" s="17"/>
      <c r="W29" s="21"/>
      <c r="X29" s="21"/>
      <c r="Y29" s="21"/>
      <c r="Z29" s="21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28"/>
      <c r="B30" s="35"/>
      <c r="C30" s="36" t="s">
        <v>26</v>
      </c>
      <c r="D30" s="29"/>
      <c r="E30" s="15" t="n">
        <f aca="false">+'[11]FFTR 2007'!$J66</f>
        <v>0</v>
      </c>
      <c r="F30" s="38" t="n">
        <f aca="false">+'[8]sectoring sna T'!$H66</f>
        <v>0</v>
      </c>
      <c r="G30" s="38" t="n">
        <f aca="false">[3]T1!G30</f>
        <v>0</v>
      </c>
      <c r="H30" s="15" t="n">
        <f aca="false">[4]T1!G30</f>
        <v>0</v>
      </c>
      <c r="I30" s="15" t="n">
        <f aca="false">[5]T1!G30</f>
        <v>0</v>
      </c>
      <c r="J30" s="39" t="n">
        <f aca="false">[9]T1!G30</f>
        <v>0</v>
      </c>
      <c r="K30" s="39" t="n">
        <f aca="false">[10]T1!G30</f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/>
      <c r="Q30" s="17"/>
      <c r="R30" s="40"/>
      <c r="S30" s="40"/>
      <c r="T30" s="40"/>
      <c r="U30" s="40"/>
      <c r="V30" s="17"/>
      <c r="W30" s="21"/>
      <c r="X30" s="21"/>
      <c r="Y30" s="21"/>
      <c r="Z30" s="21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28"/>
      <c r="B31" s="35"/>
      <c r="C31" s="36" t="s">
        <v>27</v>
      </c>
      <c r="D31" s="29"/>
      <c r="E31" s="15" t="n">
        <f aca="false">+'[11]FFTR 2007'!$J67</f>
        <v>0</v>
      </c>
      <c r="F31" s="38" t="n">
        <f aca="false">+'[8]sectoring sna T'!$H67</f>
        <v>0</v>
      </c>
      <c r="G31" s="38" t="n">
        <f aca="false">[3]T1!G31</f>
        <v>0</v>
      </c>
      <c r="H31" s="15" t="n">
        <f aca="false">[4]T1!G31</f>
        <v>0</v>
      </c>
      <c r="I31" s="15" t="n">
        <f aca="false">[5]T1!G31</f>
        <v>0</v>
      </c>
      <c r="J31" s="39" t="n">
        <f aca="false">[9]T1!G31</f>
        <v>0</v>
      </c>
      <c r="K31" s="39" t="n">
        <f aca="false">[10]T1!G31</f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/>
      <c r="Q31" s="17"/>
      <c r="R31" s="40"/>
      <c r="S31" s="40"/>
      <c r="T31" s="40"/>
      <c r="U31" s="40"/>
      <c r="V31" s="17"/>
      <c r="W31" s="21"/>
      <c r="X31" s="21"/>
      <c r="Y31" s="21"/>
      <c r="Z31" s="21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44"/>
      <c r="B32" s="44"/>
      <c r="C32" s="36" t="s">
        <v>28</v>
      </c>
      <c r="D32" s="29"/>
      <c r="E32" s="15" t="n">
        <f aca="false">+'[11]FFTR 2007'!$J68</f>
        <v>-6588</v>
      </c>
      <c r="F32" s="38" t="n">
        <f aca="false">+'[8]sectoring sna T'!$H68</f>
        <v>-5135</v>
      </c>
      <c r="G32" s="38" t="n">
        <f aca="false">[3]T1!G32</f>
        <v>8180</v>
      </c>
      <c r="H32" s="15" t="n">
        <f aca="false">[4]T1!G32</f>
        <v>-4100</v>
      </c>
      <c r="I32" s="15" t="n">
        <f aca="false">[5]T1!G32</f>
        <v>10674</v>
      </c>
      <c r="J32" s="19" t="n">
        <f aca="false">[6]T1!G32</f>
        <v>33225</v>
      </c>
      <c r="K32" s="19" t="n">
        <f aca="false">'[7]T1 (2)'!G32</f>
        <v>71125</v>
      </c>
      <c r="L32" s="40" t="n">
        <v>2588</v>
      </c>
      <c r="M32" s="40" t="n">
        <v>-471</v>
      </c>
      <c r="N32" s="40" t="n">
        <v>562</v>
      </c>
      <c r="O32" s="40" t="n">
        <v>53386</v>
      </c>
      <c r="P32" s="41"/>
      <c r="Q32" s="17"/>
      <c r="R32" s="40" t="n">
        <v>31182</v>
      </c>
      <c r="S32" s="40" t="n">
        <v>59800</v>
      </c>
      <c r="T32" s="40" t="n">
        <v>68583</v>
      </c>
      <c r="U32" s="40" t="n">
        <v>22865</v>
      </c>
      <c r="V32" s="17"/>
      <c r="W32" s="21"/>
      <c r="X32" s="21"/>
      <c r="Y32" s="21"/>
      <c r="Z32" s="21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28"/>
      <c r="B33" s="29" t="s">
        <v>29</v>
      </c>
      <c r="C33" s="45"/>
      <c r="D33" s="45"/>
      <c r="E33" s="12" t="n">
        <f aca="false">+'[11]FFTR 2007'!$J69</f>
        <v>1399</v>
      </c>
      <c r="F33" s="29" t="n">
        <f aca="false">+'[8]sectoring sna T'!$H69</f>
        <v>44052</v>
      </c>
      <c r="G33" s="29" t="n">
        <f aca="false">[3]T1!G33</f>
        <v>7099</v>
      </c>
      <c r="H33" s="12" t="n">
        <f aca="false">[4]T1!G33</f>
        <v>41647</v>
      </c>
      <c r="I33" s="12" t="n">
        <f aca="false">[5]T1!G33</f>
        <v>36927</v>
      </c>
      <c r="J33" s="25" t="n">
        <f aca="false">[6]T1!G33</f>
        <v>1013</v>
      </c>
      <c r="K33" s="25" t="n">
        <f aca="false">'[7]T1 (2)'!G33</f>
        <v>2301</v>
      </c>
      <c r="L33" s="31" t="n">
        <v>0</v>
      </c>
      <c r="M33" s="31" t="n">
        <v>0</v>
      </c>
      <c r="N33" s="31" t="n">
        <v>0</v>
      </c>
      <c r="O33" s="31" t="n">
        <v>0</v>
      </c>
      <c r="P33" s="32"/>
      <c r="R33" s="31" t="n">
        <v>2988</v>
      </c>
      <c r="S33" s="31" t="n">
        <v>1415</v>
      </c>
      <c r="T33" s="31" t="n">
        <v>-3917</v>
      </c>
      <c r="U33" s="31" t="n">
        <v>360</v>
      </c>
      <c r="W33" s="21"/>
      <c r="X33" s="21"/>
      <c r="Y33" s="21"/>
      <c r="Z33" s="21"/>
    </row>
    <row r="34" customFormat="false" ht="24.95" hidden="false" customHeight="true" outlineLevel="0" collapsed="false">
      <c r="A34" s="28"/>
      <c r="B34" s="46" t="s">
        <v>30</v>
      </c>
      <c r="C34" s="45"/>
      <c r="D34" s="45"/>
      <c r="E34" s="37" t="n">
        <f aca="false">+'[11]FFTR 2007'!$J70</f>
        <v>0</v>
      </c>
      <c r="F34" s="37" t="n">
        <f aca="false">+'[8]sectoring sna T'!$H70</f>
        <v>0</v>
      </c>
      <c r="G34" s="38" t="n">
        <f aca="false">[3]T1!G34</f>
        <v>0</v>
      </c>
      <c r="H34" s="15" t="n">
        <f aca="false">[4]T1!G34</f>
        <v>0</v>
      </c>
      <c r="I34" s="15" t="n">
        <f aca="false">[5]T1!G34</f>
        <v>0</v>
      </c>
      <c r="J34" s="39" t="n">
        <f aca="false">[6]T1!G34</f>
        <v>0</v>
      </c>
      <c r="K34" s="39" t="n">
        <f aca="false">'[7]T1 (2)'!G34</f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/>
      <c r="R34" s="31"/>
      <c r="S34" s="31"/>
      <c r="T34" s="31"/>
      <c r="U34" s="31"/>
      <c r="W34" s="21"/>
      <c r="X34" s="21"/>
      <c r="Y34" s="21"/>
      <c r="Z34" s="21"/>
    </row>
    <row r="35" customFormat="false" ht="24.95" hidden="false" customHeight="true" outlineLevel="0" collapsed="false">
      <c r="A35" s="28"/>
      <c r="B35" s="29" t="s">
        <v>31</v>
      </c>
      <c r="C35" s="45"/>
      <c r="D35" s="45"/>
      <c r="E35" s="12" t="n">
        <f aca="false">+'[11]FFTR 2007'!$J71</f>
        <v>17261</v>
      </c>
      <c r="F35" s="45" t="n">
        <f aca="false">+'[8]sectoring sna T'!$H71</f>
        <v>20317</v>
      </c>
      <c r="G35" s="45" t="n">
        <f aca="false">[3]T1!G35</f>
        <v>8554</v>
      </c>
      <c r="H35" s="12" t="n">
        <f aca="false">[4]T1!G35</f>
        <v>11341</v>
      </c>
      <c r="I35" s="12" t="n">
        <f aca="false">[5]T1!G35</f>
        <v>-7501</v>
      </c>
      <c r="J35" s="25" t="n">
        <f aca="false">[6]T1!G35</f>
        <v>42345</v>
      </c>
      <c r="K35" s="25" t="n">
        <f aca="false">'[7]T1 (2)'!G35</f>
        <v>64286</v>
      </c>
      <c r="L35" s="31" t="n">
        <v>0</v>
      </c>
      <c r="M35" s="31" t="n">
        <v>7548</v>
      </c>
      <c r="N35" s="31" t="n">
        <v>-6025</v>
      </c>
      <c r="O35" s="31" t="n">
        <v>3040</v>
      </c>
      <c r="P35" s="32"/>
      <c r="R35" s="31" t="n">
        <v>-67117</v>
      </c>
      <c r="S35" s="31" t="n">
        <v>-73112</v>
      </c>
      <c r="T35" s="31" t="n">
        <v>76925</v>
      </c>
      <c r="U35" s="31" t="n">
        <v>1448</v>
      </c>
      <c r="W35" s="21"/>
      <c r="X35" s="21"/>
      <c r="Y35" s="21"/>
      <c r="Z35" s="21"/>
    </row>
    <row r="36" customFormat="false" ht="12.75" hidden="false" customHeight="true" outlineLevel="0" collapsed="false">
      <c r="A36" s="47"/>
      <c r="B36" s="47"/>
      <c r="C36" s="7"/>
      <c r="D36" s="7"/>
      <c r="E36" s="15"/>
      <c r="F36" s="7"/>
      <c r="G36" s="7"/>
      <c r="H36" s="15"/>
      <c r="I36" s="15"/>
      <c r="J36" s="19"/>
      <c r="K36" s="19"/>
      <c r="L36" s="19" t="n">
        <v>0</v>
      </c>
      <c r="M36" s="19" t="n">
        <v>0</v>
      </c>
      <c r="N36" s="19" t="n">
        <v>0</v>
      </c>
      <c r="O36" s="19" t="n">
        <v>0</v>
      </c>
      <c r="P36" s="20"/>
      <c r="R36" s="19"/>
      <c r="S36" s="19"/>
      <c r="T36" s="19"/>
      <c r="U36" s="19"/>
      <c r="W36" s="21"/>
      <c r="X36" s="21"/>
      <c r="Y36" s="21"/>
      <c r="Z36" s="21"/>
    </row>
    <row r="37" customFormat="false" ht="30" hidden="false" customHeight="true" outlineLevel="0" collapsed="false">
      <c r="A37" s="26" t="s">
        <v>32</v>
      </c>
      <c r="B37" s="26"/>
      <c r="C37" s="48"/>
      <c r="D37" s="48"/>
      <c r="E37" s="26" t="n">
        <f aca="false">E38+E39+E43+E52+E56+E57+E58</f>
        <v>175655</v>
      </c>
      <c r="F37" s="26" t="n">
        <f aca="false">F38+F39+F43+F52+F56+F57+F58</f>
        <v>58763</v>
      </c>
      <c r="G37" s="26" t="n">
        <f aca="false">G38+G39+G43+G52+G56+G57+G58</f>
        <v>446340</v>
      </c>
      <c r="H37" s="26" t="n">
        <f aca="false">H38+H39+H43+H52+H56+H57+H58</f>
        <v>186114</v>
      </c>
      <c r="I37" s="26" t="n">
        <f aca="false">I38+I39+I43+I52+I56+I57+I58</f>
        <v>149513</v>
      </c>
      <c r="J37" s="27" t="n">
        <f aca="false">J38+J39+J43+J52+J56+J57+J58</f>
        <v>638482.000000001</v>
      </c>
      <c r="K37" s="27" t="n">
        <f aca="false">K38+K39+K43+K52+K56+K57+K58</f>
        <v>456540</v>
      </c>
      <c r="L37" s="27" t="n">
        <v>0</v>
      </c>
      <c r="M37" s="27" t="n">
        <v>1320</v>
      </c>
      <c r="N37" s="27" t="n">
        <v>-1208</v>
      </c>
      <c r="O37" s="27" t="n">
        <v>14982</v>
      </c>
      <c r="P37" s="27"/>
      <c r="R37" s="27" t="n">
        <v>574616</v>
      </c>
      <c r="S37" s="27" t="n">
        <v>303904</v>
      </c>
      <c r="T37" s="27" t="n">
        <v>964522</v>
      </c>
      <c r="U37" s="27" t="n">
        <v>592486</v>
      </c>
      <c r="W37" s="21"/>
      <c r="X37" s="21"/>
      <c r="Y37" s="21"/>
      <c r="Z37" s="21"/>
    </row>
    <row r="38" customFormat="false" ht="24.95" hidden="false" customHeight="true" outlineLevel="0" collapsed="false">
      <c r="A38" s="28"/>
      <c r="B38" s="29" t="s">
        <v>11</v>
      </c>
      <c r="C38" s="29"/>
      <c r="D38" s="29"/>
      <c r="E38" s="12" t="n">
        <v>0</v>
      </c>
      <c r="F38" s="29" t="n">
        <f aca="false">+'[8]sectoring sna T'!$I51</f>
        <v>0</v>
      </c>
      <c r="G38" s="29" t="n">
        <f aca="false">[3]T1!G38</f>
        <v>0</v>
      </c>
      <c r="H38" s="12" t="n">
        <f aca="false">[4]T1!G38</f>
        <v>0</v>
      </c>
      <c r="I38" s="12" t="n">
        <f aca="false">[5]T1!G38</f>
        <v>0</v>
      </c>
      <c r="J38" s="30" t="n">
        <f aca="false">[9]T1!G38</f>
        <v>0</v>
      </c>
      <c r="K38" s="30" t="n">
        <f aca="false">[10]T1!G40</f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49"/>
      <c r="R38" s="30" t="n">
        <v>0</v>
      </c>
      <c r="S38" s="30" t="n">
        <v>0</v>
      </c>
      <c r="T38" s="30" t="n">
        <v>0</v>
      </c>
      <c r="U38" s="30" t="n">
        <v>0</v>
      </c>
      <c r="W38" s="21"/>
      <c r="X38" s="21"/>
      <c r="Y38" s="21"/>
      <c r="Z38" s="21"/>
    </row>
    <row r="39" customFormat="false" ht="24.95" hidden="false" customHeight="true" outlineLevel="0" collapsed="false">
      <c r="A39" s="28"/>
      <c r="B39" s="29" t="s">
        <v>12</v>
      </c>
      <c r="C39" s="29"/>
      <c r="D39" s="29"/>
      <c r="E39" s="12" t="n">
        <f aca="false">SUM(E40:E42)</f>
        <v>3175</v>
      </c>
      <c r="F39" s="29" t="n">
        <f aca="false">SUM(F40:F42)</f>
        <v>2957</v>
      </c>
      <c r="G39" s="29" t="n">
        <f aca="false">SUM(G40:G42)</f>
        <v>2011</v>
      </c>
      <c r="H39" s="29" t="n">
        <f aca="false">SUM(H40:H42)</f>
        <v>2673</v>
      </c>
      <c r="I39" s="29" t="n">
        <f aca="false">SUM(I40:I42)</f>
        <v>3605</v>
      </c>
      <c r="J39" s="33" t="n">
        <f aca="false">SUM(J40:J42)</f>
        <v>3911</v>
      </c>
      <c r="K39" s="33" t="n">
        <f aca="false">SUM(K40:K42)</f>
        <v>3458</v>
      </c>
      <c r="L39" s="33" t="n">
        <v>0</v>
      </c>
      <c r="M39" s="33" t="n">
        <v>0</v>
      </c>
      <c r="N39" s="33" t="n">
        <v>0</v>
      </c>
      <c r="O39" s="33" t="n">
        <v>0</v>
      </c>
      <c r="P39" s="34"/>
      <c r="R39" s="33" t="n">
        <v>3266</v>
      </c>
      <c r="S39" s="33" t="n">
        <v>4098</v>
      </c>
      <c r="T39" s="33" t="n">
        <v>4769</v>
      </c>
      <c r="U39" s="33" t="n">
        <v>4844</v>
      </c>
      <c r="W39" s="21"/>
      <c r="X39" s="21"/>
      <c r="Y39" s="21"/>
      <c r="Z39" s="21"/>
    </row>
    <row r="40" customFormat="false" ht="24.95" hidden="false" customHeight="true" outlineLevel="0" collapsed="false">
      <c r="A40" s="28"/>
      <c r="B40" s="35"/>
      <c r="C40" s="36" t="s">
        <v>13</v>
      </c>
      <c r="D40" s="29"/>
      <c r="E40" s="15" t="n">
        <f aca="false">+'[11]FFTR 2007'!$K53</f>
        <v>3175</v>
      </c>
      <c r="F40" s="15" t="n">
        <f aca="false">+'[8]sectoring sna T'!$I53</f>
        <v>2957</v>
      </c>
      <c r="G40" s="15" t="n">
        <f aca="false">[3]T1!G40</f>
        <v>2011</v>
      </c>
      <c r="H40" s="15" t="n">
        <f aca="false">[4]T1!G40</f>
        <v>2673</v>
      </c>
      <c r="I40" s="15" t="n">
        <f aca="false">[5]T1!G40</f>
        <v>3605</v>
      </c>
      <c r="J40" s="19" t="n">
        <f aca="false">[6]T1!$G$40</f>
        <v>3911</v>
      </c>
      <c r="K40" s="19" t="n">
        <f aca="false">'[7]T1 (2)'!$G$42</f>
        <v>3458</v>
      </c>
      <c r="L40" s="19" t="n">
        <v>0</v>
      </c>
      <c r="M40" s="19" t="n">
        <v>0</v>
      </c>
      <c r="N40" s="19" t="n">
        <v>0</v>
      </c>
      <c r="O40" s="19" t="n">
        <v>0</v>
      </c>
      <c r="P40" s="20"/>
      <c r="R40" s="19" t="n">
        <v>3266</v>
      </c>
      <c r="S40" s="19" t="n">
        <v>4098</v>
      </c>
      <c r="T40" s="19" t="n">
        <v>4769</v>
      </c>
      <c r="U40" s="19" t="n">
        <v>4844</v>
      </c>
      <c r="W40" s="21"/>
      <c r="X40" s="21"/>
      <c r="Y40" s="21"/>
      <c r="Z40" s="21"/>
    </row>
    <row r="41" customFormat="false" ht="24.95" hidden="false" customHeight="true" outlineLevel="0" collapsed="false">
      <c r="A41" s="28"/>
      <c r="B41" s="35"/>
      <c r="C41" s="36" t="s">
        <v>14</v>
      </c>
      <c r="D41" s="29"/>
      <c r="E41" s="15" t="n">
        <f aca="false">+'[11]FFTR 2007'!$K54</f>
        <v>0</v>
      </c>
      <c r="F41" s="15" t="n">
        <f aca="false">+'[8]sectoring sna T'!$I54</f>
        <v>0</v>
      </c>
      <c r="G41" s="15" t="n">
        <f aca="false">[3]T1!G41</f>
        <v>0</v>
      </c>
      <c r="H41" s="15" t="n">
        <f aca="false">[4]T1!G41</f>
        <v>0</v>
      </c>
      <c r="I41" s="15" t="n">
        <f aca="false">[5]T1!G41</f>
        <v>0</v>
      </c>
      <c r="J41" s="39" t="n">
        <f aca="false">[9]T1!G41</f>
        <v>0</v>
      </c>
      <c r="K41" s="39" t="n">
        <f aca="false">[10]T1!G43</f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/>
      <c r="R41" s="19"/>
      <c r="S41" s="19"/>
      <c r="T41" s="19"/>
      <c r="U41" s="19"/>
      <c r="W41" s="21"/>
      <c r="X41" s="21"/>
      <c r="Y41" s="21"/>
      <c r="Z41" s="21"/>
    </row>
    <row r="42" customFormat="false" ht="24.95" hidden="false" customHeight="true" outlineLevel="0" collapsed="false">
      <c r="A42" s="28"/>
      <c r="B42" s="35"/>
      <c r="C42" s="36" t="s">
        <v>15</v>
      </c>
      <c r="D42" s="29"/>
      <c r="E42" s="15" t="n">
        <f aca="false">+'[11]FFTR 2007'!$K55</f>
        <v>0</v>
      </c>
      <c r="F42" s="15" t="n">
        <f aca="false">+'[8]sectoring sna T'!$I55</f>
        <v>0</v>
      </c>
      <c r="G42" s="15" t="n">
        <f aca="false">[3]T1!G42</f>
        <v>0</v>
      </c>
      <c r="H42" s="15" t="n">
        <f aca="false">[4]T1!G42</f>
        <v>0</v>
      </c>
      <c r="I42" s="15" t="n">
        <f aca="false">[5]T1!G42</f>
        <v>0</v>
      </c>
      <c r="J42" s="39" t="n">
        <f aca="false">[9]T1!G42</f>
        <v>0</v>
      </c>
      <c r="K42" s="39" t="n">
        <f aca="false">[10]T1!G44</f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20"/>
      <c r="R42" s="19"/>
      <c r="S42" s="19"/>
      <c r="T42" s="19"/>
      <c r="U42" s="19"/>
      <c r="W42" s="21"/>
      <c r="X42" s="21"/>
      <c r="Y42" s="21"/>
      <c r="Z42" s="21"/>
    </row>
    <row r="43" customFormat="false" ht="24.95" hidden="false" customHeight="true" outlineLevel="0" collapsed="false">
      <c r="A43" s="28"/>
      <c r="B43" s="29" t="s">
        <v>16</v>
      </c>
      <c r="C43" s="29"/>
      <c r="D43" s="29"/>
      <c r="E43" s="12" t="n">
        <f aca="false">E44+E47</f>
        <v>177858</v>
      </c>
      <c r="F43" s="29" t="n">
        <f aca="false">F44+F47</f>
        <v>7246</v>
      </c>
      <c r="G43" s="29" t="n">
        <f aca="false">G44+G47</f>
        <v>355422</v>
      </c>
      <c r="H43" s="29" t="n">
        <f aca="false">H44+H47</f>
        <v>176826</v>
      </c>
      <c r="I43" s="29" t="n">
        <f aca="false">I44+I47</f>
        <v>153160</v>
      </c>
      <c r="J43" s="33" t="n">
        <f aca="false">J44+J47</f>
        <v>425691.000000001</v>
      </c>
      <c r="K43" s="33" t="n">
        <f aca="false">K44+K47</f>
        <v>207263</v>
      </c>
      <c r="L43" s="33" t="n">
        <v>0</v>
      </c>
      <c r="M43" s="33" t="n">
        <v>0</v>
      </c>
      <c r="N43" s="33" t="n">
        <v>0</v>
      </c>
      <c r="O43" s="33" t="n">
        <v>0</v>
      </c>
      <c r="P43" s="34"/>
      <c r="R43" s="33" t="n">
        <v>370322</v>
      </c>
      <c r="S43" s="33" t="n">
        <v>128930</v>
      </c>
      <c r="T43" s="33" t="n">
        <v>674032</v>
      </c>
      <c r="U43" s="33" t="n">
        <v>378442</v>
      </c>
      <c r="W43" s="21"/>
      <c r="X43" s="21"/>
      <c r="Y43" s="21"/>
      <c r="Z43" s="21"/>
    </row>
    <row r="44" customFormat="false" ht="24.95" hidden="false" customHeight="true" outlineLevel="0" collapsed="false">
      <c r="A44" s="28"/>
      <c r="B44" s="28"/>
      <c r="C44" s="36" t="s">
        <v>17</v>
      </c>
      <c r="D44" s="12"/>
      <c r="E44" s="15" t="n">
        <f aca="false">SUM(E45:E46)</f>
        <v>-103510</v>
      </c>
      <c r="F44" s="15" t="n">
        <f aca="false">SUM(F45:F46)</f>
        <v>-37953</v>
      </c>
      <c r="G44" s="15" t="n">
        <f aca="false">SUM(G45:G46)</f>
        <v>117532</v>
      </c>
      <c r="H44" s="15" t="n">
        <f aca="false">SUM(H45:H46)</f>
        <v>-133784</v>
      </c>
      <c r="I44" s="15" t="n">
        <f aca="false">SUM(I45:I46)</f>
        <v>-70817</v>
      </c>
      <c r="J44" s="39" t="n">
        <f aca="false">SUM(J45:J46)</f>
        <v>1E-009</v>
      </c>
      <c r="K44" s="19" t="n">
        <f aca="false">SUM(K45:K46)</f>
        <v>69488</v>
      </c>
      <c r="L44" s="19" t="n">
        <v>0</v>
      </c>
      <c r="M44" s="19" t="n">
        <v>0</v>
      </c>
      <c r="N44" s="19" t="n">
        <v>0</v>
      </c>
      <c r="O44" s="19" t="n">
        <v>0</v>
      </c>
      <c r="P44" s="20"/>
      <c r="R44" s="19" t="n">
        <v>101797</v>
      </c>
      <c r="S44" s="19" t="n">
        <v>-127449</v>
      </c>
      <c r="T44" s="19" t="n">
        <v>20382</v>
      </c>
      <c r="U44" s="19" t="n">
        <v>-35085</v>
      </c>
      <c r="W44" s="21"/>
      <c r="X44" s="21"/>
      <c r="Y44" s="21"/>
      <c r="Z44" s="21"/>
    </row>
    <row r="45" customFormat="false" ht="24.95" hidden="false" customHeight="true" outlineLevel="0" collapsed="false">
      <c r="A45" s="28"/>
      <c r="B45" s="28"/>
      <c r="C45" s="28"/>
      <c r="D45" s="36" t="s">
        <v>18</v>
      </c>
      <c r="E45" s="15" t="n">
        <f aca="false">+'[11]FFTR 2007'!$K58</f>
        <v>0</v>
      </c>
      <c r="F45" s="15" t="n">
        <f aca="false">+'[8]sectoring sna T'!$I58</f>
        <v>0</v>
      </c>
      <c r="G45" s="15" t="n">
        <f aca="false">[3]T1!G45</f>
        <v>0</v>
      </c>
      <c r="H45" s="15" t="n">
        <f aca="false">[4]T1!G45</f>
        <v>0</v>
      </c>
      <c r="I45" s="15" t="n">
        <f aca="false">[5]T1!G45</f>
        <v>0</v>
      </c>
      <c r="J45" s="39" t="n">
        <f aca="false">[9]T1!G45</f>
        <v>0</v>
      </c>
      <c r="K45" s="39" t="n">
        <f aca="false">[10]T1!G47</f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20"/>
      <c r="R45" s="19"/>
      <c r="S45" s="19"/>
      <c r="T45" s="19"/>
      <c r="U45" s="19"/>
      <c r="W45" s="21"/>
      <c r="X45" s="21"/>
      <c r="Y45" s="21"/>
      <c r="Z45" s="21"/>
    </row>
    <row r="46" customFormat="false" ht="24.95" hidden="false" customHeight="true" outlineLevel="0" collapsed="false">
      <c r="A46" s="28"/>
      <c r="B46" s="28"/>
      <c r="C46" s="28"/>
      <c r="D46" s="36" t="s">
        <v>19</v>
      </c>
      <c r="E46" s="15" t="n">
        <f aca="false">+'[11]FFTR 2007'!$K59</f>
        <v>-103510</v>
      </c>
      <c r="F46" s="15" t="n">
        <f aca="false">+'[8]sectoring sna T'!$I59</f>
        <v>-37953</v>
      </c>
      <c r="G46" s="15" t="n">
        <f aca="false">[3]T1!G46</f>
        <v>117532</v>
      </c>
      <c r="H46" s="15" t="n">
        <f aca="false">[4]T1!G46</f>
        <v>-133784</v>
      </c>
      <c r="I46" s="15" t="n">
        <f aca="false">[5]T1!G46</f>
        <v>-70817</v>
      </c>
      <c r="J46" s="39" t="n">
        <f aca="false">[9]T1!G46+0.000000001</f>
        <v>1E-009</v>
      </c>
      <c r="K46" s="19" t="n">
        <f aca="false">'[7]T1 (2)'!$G$48</f>
        <v>69488</v>
      </c>
      <c r="L46" s="19" t="n">
        <v>0</v>
      </c>
      <c r="M46" s="19" t="n">
        <v>0</v>
      </c>
      <c r="N46" s="19" t="n">
        <v>0</v>
      </c>
      <c r="O46" s="19" t="n">
        <v>0</v>
      </c>
      <c r="P46" s="20"/>
      <c r="R46" s="19" t="n">
        <v>101797</v>
      </c>
      <c r="S46" s="19" t="n">
        <v>-127449</v>
      </c>
      <c r="T46" s="19" t="n">
        <v>20382</v>
      </c>
      <c r="U46" s="19" t="n">
        <v>-35085</v>
      </c>
      <c r="W46" s="21"/>
      <c r="X46" s="21"/>
      <c r="Y46" s="21"/>
      <c r="Z46" s="21"/>
    </row>
    <row r="47" customFormat="false" ht="24.95" hidden="false" customHeight="true" outlineLevel="0" collapsed="false">
      <c r="A47" s="28"/>
      <c r="B47" s="28"/>
      <c r="C47" s="36" t="s">
        <v>20</v>
      </c>
      <c r="D47" s="12"/>
      <c r="E47" s="15" t="n">
        <f aca="false">SUM(E48:E51)</f>
        <v>281368</v>
      </c>
      <c r="F47" s="15" t="n">
        <f aca="false">SUM(F48:F51)</f>
        <v>45199</v>
      </c>
      <c r="G47" s="15" t="n">
        <f aca="false">SUM(G48:G51)</f>
        <v>237890</v>
      </c>
      <c r="H47" s="15" t="n">
        <f aca="false">SUM(H48:H51)</f>
        <v>310610</v>
      </c>
      <c r="I47" s="15" t="n">
        <f aca="false">SUM(I48:I51)</f>
        <v>223977</v>
      </c>
      <c r="J47" s="19" t="n">
        <f aca="false">SUM(J48:J51)</f>
        <v>425691</v>
      </c>
      <c r="K47" s="19" t="n">
        <f aca="false">SUM(K48:K51)</f>
        <v>137775</v>
      </c>
      <c r="L47" s="19" t="n">
        <v>0</v>
      </c>
      <c r="M47" s="19" t="n">
        <v>0</v>
      </c>
      <c r="N47" s="19" t="n">
        <v>0</v>
      </c>
      <c r="O47" s="19" t="n">
        <v>0</v>
      </c>
      <c r="P47" s="20"/>
      <c r="R47" s="19" t="n">
        <v>268525</v>
      </c>
      <c r="S47" s="19" t="n">
        <v>256379</v>
      </c>
      <c r="T47" s="19" t="n">
        <v>653650</v>
      </c>
      <c r="U47" s="19" t="n">
        <v>413527</v>
      </c>
      <c r="W47" s="21"/>
      <c r="X47" s="21"/>
      <c r="Y47" s="21"/>
      <c r="Z47" s="21"/>
    </row>
    <row r="48" customFormat="false" ht="24.95" hidden="false" customHeight="true" outlineLevel="0" collapsed="false">
      <c r="A48" s="28"/>
      <c r="B48" s="28"/>
      <c r="C48" s="28"/>
      <c r="D48" s="36" t="s">
        <v>21</v>
      </c>
      <c r="E48" s="15" t="n">
        <f aca="false">+'[11]FFTR 2007'!$K61</f>
        <v>242176</v>
      </c>
      <c r="F48" s="15" t="n">
        <f aca="false">+'[8]sectoring sna T'!$I61</f>
        <v>21749</v>
      </c>
      <c r="G48" s="15" t="n">
        <f aca="false">[3]T1!G48</f>
        <v>234859</v>
      </c>
      <c r="H48" s="15" t="n">
        <f aca="false">[4]T1!G48</f>
        <v>350479</v>
      </c>
      <c r="I48" s="15" t="n">
        <f aca="false">[5]T1!G48</f>
        <v>57090</v>
      </c>
      <c r="J48" s="19" t="n">
        <f aca="false">[6]T1!G48</f>
        <v>265741</v>
      </c>
      <c r="K48" s="19" t="n">
        <f aca="false">'[7]T1 (2)'!G50</f>
        <v>254984</v>
      </c>
      <c r="L48" s="19" t="n">
        <v>0</v>
      </c>
      <c r="M48" s="19" t="n">
        <v>0</v>
      </c>
      <c r="N48" s="19" t="n">
        <v>0</v>
      </c>
      <c r="O48" s="19" t="n">
        <v>0</v>
      </c>
      <c r="P48" s="20"/>
      <c r="R48" s="19" t="n">
        <v>344566</v>
      </c>
      <c r="S48" s="19" t="n">
        <v>252479</v>
      </c>
      <c r="T48" s="19" t="n">
        <v>464253</v>
      </c>
      <c r="U48" s="19" t="n">
        <v>331626</v>
      </c>
      <c r="W48" s="21"/>
      <c r="X48" s="21"/>
      <c r="Y48" s="21"/>
      <c r="Z48" s="21"/>
    </row>
    <row r="49" customFormat="false" ht="24.95" hidden="false" customHeight="true" outlineLevel="0" collapsed="false">
      <c r="A49" s="28"/>
      <c r="B49" s="28"/>
      <c r="C49" s="28"/>
      <c r="D49" s="36" t="s">
        <v>22</v>
      </c>
      <c r="E49" s="15" t="n">
        <f aca="false">+'[11]FFTR 2007'!$K62</f>
        <v>39192</v>
      </c>
      <c r="F49" s="15" t="n">
        <f aca="false">+'[8]sectoring sna T'!$I62</f>
        <v>23450</v>
      </c>
      <c r="G49" s="15" t="n">
        <f aca="false">[3]T1!G49</f>
        <v>3031</v>
      </c>
      <c r="H49" s="15" t="n">
        <f aca="false">[4]T1!G49</f>
        <v>-39869</v>
      </c>
      <c r="I49" s="15" t="n">
        <f aca="false">[5]T1!G49</f>
        <v>166887</v>
      </c>
      <c r="J49" s="19" t="n">
        <f aca="false">[6]T1!G49</f>
        <v>159950</v>
      </c>
      <c r="K49" s="19" t="n">
        <f aca="false">'[7]T1 (2)'!G51</f>
        <v>-117209</v>
      </c>
      <c r="L49" s="19" t="n">
        <v>0</v>
      </c>
      <c r="M49" s="19" t="n">
        <v>0</v>
      </c>
      <c r="N49" s="19" t="n">
        <v>0</v>
      </c>
      <c r="O49" s="19" t="n">
        <v>0</v>
      </c>
      <c r="P49" s="20"/>
      <c r="R49" s="19" t="n">
        <v>-76041</v>
      </c>
      <c r="S49" s="19" t="n">
        <v>3900</v>
      </c>
      <c r="T49" s="19" t="n">
        <v>189397</v>
      </c>
      <c r="U49" s="19" t="n">
        <v>81901</v>
      </c>
      <c r="W49" s="21"/>
      <c r="X49" s="21"/>
      <c r="Y49" s="21"/>
      <c r="Z49" s="21"/>
    </row>
    <row r="50" customFormat="false" ht="24.95" hidden="false" customHeight="true" outlineLevel="0" collapsed="false">
      <c r="A50" s="28"/>
      <c r="B50" s="28"/>
      <c r="C50" s="28"/>
      <c r="D50" s="36" t="s">
        <v>23</v>
      </c>
      <c r="E50" s="15" t="n">
        <f aca="false">+'[11]FFTR 2007'!$K63</f>
        <v>0</v>
      </c>
      <c r="F50" s="15" t="n">
        <f aca="false">+'[8]sectoring sna T'!$I63</f>
        <v>0</v>
      </c>
      <c r="G50" s="15" t="n">
        <f aca="false">[3]T1!G50</f>
        <v>0</v>
      </c>
      <c r="H50" s="15" t="n">
        <f aca="false">[4]T1!G50</f>
        <v>0</v>
      </c>
      <c r="I50" s="15" t="n">
        <f aca="false">[5]T1!G50</f>
        <v>0</v>
      </c>
      <c r="J50" s="39" t="n">
        <f aca="false">[9]T1!G50</f>
        <v>0</v>
      </c>
      <c r="K50" s="39" t="n">
        <f aca="false">[10]T1!G52</f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20"/>
      <c r="R50" s="19"/>
      <c r="S50" s="19"/>
      <c r="T50" s="19"/>
      <c r="U50" s="19"/>
      <c r="W50" s="21"/>
      <c r="X50" s="21"/>
      <c r="Y50" s="21"/>
      <c r="Z50" s="21"/>
    </row>
    <row r="51" customFormat="false" ht="24.95" hidden="false" customHeight="true" outlineLevel="0" collapsed="false">
      <c r="A51" s="43"/>
      <c r="B51" s="43"/>
      <c r="C51" s="28"/>
      <c r="D51" s="36" t="s">
        <v>24</v>
      </c>
      <c r="E51" s="15" t="n">
        <f aca="false">+'[11]FFTR 2007'!$K64</f>
        <v>0</v>
      </c>
      <c r="F51" s="15" t="n">
        <f aca="false">+'[8]sectoring sna T'!$I64</f>
        <v>0</v>
      </c>
      <c r="G51" s="15" t="n">
        <f aca="false">[3]T1!G51</f>
        <v>0</v>
      </c>
      <c r="H51" s="15" t="n">
        <f aca="false">[4]T1!G51</f>
        <v>0</v>
      </c>
      <c r="I51" s="15" t="n">
        <f aca="false">[5]T1!G51</f>
        <v>0</v>
      </c>
      <c r="J51" s="39" t="n">
        <f aca="false">[9]T1!G51</f>
        <v>0</v>
      </c>
      <c r="K51" s="39" t="n">
        <f aca="false">[10]T1!G53</f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20"/>
      <c r="R51" s="19"/>
      <c r="S51" s="19"/>
      <c r="T51" s="19"/>
      <c r="U51" s="19"/>
      <c r="W51" s="21"/>
      <c r="X51" s="21"/>
      <c r="Y51" s="21"/>
      <c r="Z51" s="21"/>
    </row>
    <row r="52" customFormat="false" ht="24.95" hidden="false" customHeight="true" outlineLevel="0" collapsed="false">
      <c r="A52" s="28"/>
      <c r="B52" s="29" t="s">
        <v>25</v>
      </c>
      <c r="C52" s="29"/>
      <c r="D52" s="29"/>
      <c r="E52" s="12" t="n">
        <f aca="false">SUM(E53:E55)</f>
        <v>-31746</v>
      </c>
      <c r="F52" s="29" t="n">
        <f aca="false">SUM(F53:F55)</f>
        <v>40208</v>
      </c>
      <c r="G52" s="29" t="n">
        <f aca="false">SUM(G53:G55)</f>
        <v>83186</v>
      </c>
      <c r="H52" s="29" t="n">
        <f aca="false">SUM(H53:H55)</f>
        <v>166666</v>
      </c>
      <c r="I52" s="29" t="n">
        <f aca="false">SUM(I53:I55)</f>
        <v>61060</v>
      </c>
      <c r="J52" s="33" t="n">
        <f aca="false">SUM(J53:J55)</f>
        <v>103314</v>
      </c>
      <c r="K52" s="33" t="n">
        <f aca="false">SUM(K53:K55)</f>
        <v>62751</v>
      </c>
      <c r="L52" s="33" t="n">
        <v>0</v>
      </c>
      <c r="M52" s="33" t="n">
        <v>0</v>
      </c>
      <c r="N52" s="33" t="n">
        <v>0</v>
      </c>
      <c r="O52" s="33" t="n">
        <v>0</v>
      </c>
      <c r="P52" s="34"/>
      <c r="R52" s="33" t="n">
        <v>11574</v>
      </c>
      <c r="S52" s="33" t="n">
        <v>-125648</v>
      </c>
      <c r="T52" s="33" t="n">
        <v>205782</v>
      </c>
      <c r="U52" s="33" t="n">
        <v>89451</v>
      </c>
      <c r="W52" s="21"/>
      <c r="X52" s="21"/>
      <c r="Y52" s="21"/>
      <c r="Z52" s="21"/>
    </row>
    <row r="53" customFormat="false" ht="24.95" hidden="false" customHeight="true" outlineLevel="0" collapsed="false">
      <c r="A53" s="28"/>
      <c r="B53" s="28"/>
      <c r="C53" s="36" t="s">
        <v>26</v>
      </c>
      <c r="D53" s="12"/>
      <c r="E53" s="15" t="n">
        <f aca="false">+'[11]FFTR 2007'!$K66</f>
        <v>0</v>
      </c>
      <c r="F53" s="15" t="n">
        <f aca="false">+'[8]sectoring sna T'!$I66</f>
        <v>0</v>
      </c>
      <c r="G53" s="15" t="n">
        <f aca="false">[3]T1!G53</f>
        <v>0</v>
      </c>
      <c r="H53" s="15" t="n">
        <f aca="false">[4]T1!G53</f>
        <v>0</v>
      </c>
      <c r="I53" s="15" t="n">
        <f aca="false">[5]T1!G53</f>
        <v>0</v>
      </c>
      <c r="J53" s="39" t="n">
        <f aca="false">[9]T1!G53</f>
        <v>0</v>
      </c>
      <c r="K53" s="39" t="n">
        <f aca="false">[10]T1!G55</f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20"/>
      <c r="R53" s="19"/>
      <c r="S53" s="19"/>
      <c r="T53" s="19"/>
      <c r="U53" s="19"/>
      <c r="W53" s="21"/>
      <c r="X53" s="21"/>
      <c r="Y53" s="21"/>
      <c r="Z53" s="21"/>
    </row>
    <row r="54" customFormat="false" ht="24.95" hidden="false" customHeight="true" outlineLevel="0" collapsed="false">
      <c r="A54" s="28"/>
      <c r="B54" s="28"/>
      <c r="C54" s="36" t="s">
        <v>27</v>
      </c>
      <c r="D54" s="12"/>
      <c r="E54" s="15" t="n">
        <f aca="false">+'[11]FFTR 2007'!$K67</f>
        <v>0</v>
      </c>
      <c r="F54" s="15" t="n">
        <f aca="false">+'[8]sectoring sna T'!$I67</f>
        <v>0</v>
      </c>
      <c r="G54" s="15" t="n">
        <f aca="false">[3]T1!G54</f>
        <v>0</v>
      </c>
      <c r="H54" s="15" t="n">
        <f aca="false">[4]T1!G54</f>
        <v>0</v>
      </c>
      <c r="I54" s="15" t="n">
        <f aca="false">[5]T1!G54</f>
        <v>0</v>
      </c>
      <c r="J54" s="39" t="n">
        <f aca="false">[9]T1!G54</f>
        <v>0</v>
      </c>
      <c r="K54" s="39" t="n">
        <f aca="false">[10]T1!G56</f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/>
      <c r="R54" s="19"/>
      <c r="S54" s="19"/>
      <c r="T54" s="19"/>
      <c r="U54" s="19"/>
      <c r="W54" s="21"/>
      <c r="X54" s="21"/>
      <c r="Y54" s="21"/>
      <c r="Z54" s="21"/>
    </row>
    <row r="55" customFormat="false" ht="24.95" hidden="false" customHeight="true" outlineLevel="0" collapsed="false">
      <c r="A55" s="44"/>
      <c r="B55" s="44"/>
      <c r="C55" s="36" t="s">
        <v>28</v>
      </c>
      <c r="D55" s="12"/>
      <c r="E55" s="15" t="n">
        <f aca="false">+'[11]FFTR 2007'!$K68</f>
        <v>-31746</v>
      </c>
      <c r="F55" s="15" t="n">
        <f aca="false">+'[8]sectoring sna T'!$I68</f>
        <v>40208</v>
      </c>
      <c r="G55" s="15" t="n">
        <f aca="false">[3]T1!G55</f>
        <v>83186</v>
      </c>
      <c r="H55" s="15" t="n">
        <f aca="false">[4]T1!G55</f>
        <v>166666</v>
      </c>
      <c r="I55" s="15" t="n">
        <f aca="false">[5]T1!G55</f>
        <v>61060</v>
      </c>
      <c r="J55" s="19" t="n">
        <f aca="false">[6]T1!G55</f>
        <v>103314</v>
      </c>
      <c r="K55" s="19" t="n">
        <f aca="false">'[7]T1 (2)'!G57</f>
        <v>62751</v>
      </c>
      <c r="L55" s="19" t="n">
        <v>0</v>
      </c>
      <c r="M55" s="19" t="n">
        <v>0</v>
      </c>
      <c r="N55" s="19" t="n">
        <v>0</v>
      </c>
      <c r="O55" s="19" t="n">
        <v>0</v>
      </c>
      <c r="P55" s="20"/>
      <c r="R55" s="19" t="n">
        <v>11574</v>
      </c>
      <c r="S55" s="19" t="n">
        <v>-125648</v>
      </c>
      <c r="T55" s="19" t="n">
        <v>205782</v>
      </c>
      <c r="U55" s="19" t="n">
        <v>89451</v>
      </c>
      <c r="W55" s="21"/>
      <c r="X55" s="21"/>
      <c r="Y55" s="21"/>
      <c r="Z55" s="21"/>
    </row>
    <row r="56" customFormat="false" ht="24.95" hidden="false" customHeight="true" outlineLevel="0" collapsed="false">
      <c r="A56" s="28"/>
      <c r="B56" s="29" t="s">
        <v>29</v>
      </c>
      <c r="C56" s="45"/>
      <c r="D56" s="45"/>
      <c r="E56" s="12" t="n">
        <f aca="false">+'[11]FFTR 2007'!$K69</f>
        <v>0</v>
      </c>
      <c r="F56" s="29" t="n">
        <f aca="false">+'[8]sectoring sna T'!$I69</f>
        <v>0</v>
      </c>
      <c r="G56" s="29" t="n">
        <f aca="false">[3]T1!G56</f>
        <v>0</v>
      </c>
      <c r="H56" s="12" t="n">
        <f aca="false">[4]T1!G56</f>
        <v>0</v>
      </c>
      <c r="I56" s="12" t="n">
        <f aca="false">[5]T1!G56</f>
        <v>0</v>
      </c>
      <c r="J56" s="30" t="n">
        <f aca="false">[6]T1!G56</f>
        <v>0</v>
      </c>
      <c r="K56" s="30" t="n">
        <f aca="false">'[7]T1 (2)'!G58</f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34"/>
      <c r="R56" s="25"/>
      <c r="S56" s="25"/>
      <c r="T56" s="25"/>
      <c r="U56" s="25"/>
      <c r="W56" s="21"/>
      <c r="X56" s="21"/>
      <c r="Y56" s="21"/>
      <c r="Z56" s="21"/>
    </row>
    <row r="57" customFormat="false" ht="24.95" hidden="false" customHeight="true" outlineLevel="0" collapsed="false">
      <c r="A57" s="28"/>
      <c r="B57" s="46" t="s">
        <v>30</v>
      </c>
      <c r="C57" s="45"/>
      <c r="D57" s="45"/>
      <c r="E57" s="12" t="n">
        <f aca="false">+'[11]FFTR 2007'!$K70</f>
        <v>0</v>
      </c>
      <c r="F57" s="29" t="n">
        <f aca="false">+'[8]sectoring sna T'!$I70</f>
        <v>0</v>
      </c>
      <c r="G57" s="29" t="n">
        <f aca="false">[3]T1!G57</f>
        <v>0</v>
      </c>
      <c r="H57" s="12" t="n">
        <f aca="false">[4]T1!G57</f>
        <v>0</v>
      </c>
      <c r="I57" s="12" t="n">
        <f aca="false">[5]T1!G57</f>
        <v>0</v>
      </c>
      <c r="J57" s="25" t="n">
        <f aca="false">[6]T1!G57</f>
        <v>107370</v>
      </c>
      <c r="K57" s="25" t="n">
        <f aca="false">'[7]T1 (2)'!G59</f>
        <v>129060</v>
      </c>
      <c r="L57" s="25" t="n">
        <v>0</v>
      </c>
      <c r="M57" s="25" t="n">
        <v>745</v>
      </c>
      <c r="N57" s="25" t="n">
        <v>-633</v>
      </c>
      <c r="O57" s="25" t="n">
        <v>14982</v>
      </c>
      <c r="P57" s="34"/>
      <c r="R57" s="25" t="n">
        <v>134843</v>
      </c>
      <c r="S57" s="25" t="n">
        <v>134385</v>
      </c>
      <c r="T57" s="25" t="n">
        <v>145092</v>
      </c>
      <c r="U57" s="25" t="n">
        <v>133211</v>
      </c>
      <c r="W57" s="21"/>
      <c r="X57" s="21"/>
      <c r="Y57" s="21"/>
      <c r="Z57" s="21"/>
    </row>
    <row r="58" customFormat="false" ht="24.75" hidden="false" customHeight="true" outlineLevel="0" collapsed="false">
      <c r="A58" s="28"/>
      <c r="B58" s="29" t="s">
        <v>33</v>
      </c>
      <c r="C58" s="45"/>
      <c r="D58" s="45"/>
      <c r="E58" s="12" t="n">
        <f aca="false">+'[11]FFTR 2007'!$K71</f>
        <v>26368</v>
      </c>
      <c r="F58" s="29" t="n">
        <f aca="false">+'[8]sectoring sna T'!$I71</f>
        <v>8352</v>
      </c>
      <c r="G58" s="29" t="n">
        <f aca="false">[3]T1!G58</f>
        <v>5721</v>
      </c>
      <c r="H58" s="12" t="n">
        <f aca="false">[4]T1!G58</f>
        <v>-160051</v>
      </c>
      <c r="I58" s="12" t="n">
        <f aca="false">[5]T1!G58</f>
        <v>-68312</v>
      </c>
      <c r="J58" s="25" t="n">
        <f aca="false">[6]T1!G58</f>
        <v>-1804</v>
      </c>
      <c r="K58" s="25" t="n">
        <f aca="false">'[7]T1 (2)'!G60</f>
        <v>54008</v>
      </c>
      <c r="L58" s="25" t="n">
        <v>0</v>
      </c>
      <c r="M58" s="25" t="n">
        <v>575</v>
      </c>
      <c r="N58" s="25" t="n">
        <v>-575</v>
      </c>
      <c r="O58" s="25" t="n">
        <v>0</v>
      </c>
      <c r="P58" s="34"/>
      <c r="R58" s="25" t="n">
        <v>54611</v>
      </c>
      <c r="S58" s="25" t="n">
        <v>162139</v>
      </c>
      <c r="T58" s="25" t="n">
        <v>-65153</v>
      </c>
      <c r="U58" s="25" t="n">
        <v>-13462</v>
      </c>
      <c r="W58" s="21"/>
      <c r="X58" s="21"/>
      <c r="Y58" s="21"/>
      <c r="Z58" s="21"/>
    </row>
    <row r="59" customFormat="false" ht="12.75" hidden="false" customHeight="true" outlineLevel="0" collapsed="false">
      <c r="A59" s="28"/>
      <c r="B59" s="28"/>
      <c r="C59" s="36"/>
      <c r="D59" s="28"/>
      <c r="E59" s="15"/>
      <c r="F59" s="15"/>
      <c r="G59" s="15"/>
      <c r="H59" s="15"/>
      <c r="I59" s="15"/>
      <c r="J59" s="19"/>
      <c r="K59" s="19"/>
      <c r="L59" s="19" t="n">
        <v>0</v>
      </c>
      <c r="M59" s="19" t="n">
        <v>0</v>
      </c>
      <c r="N59" s="19" t="n">
        <v>0</v>
      </c>
      <c r="O59" s="19" t="n">
        <v>0</v>
      </c>
      <c r="P59" s="20"/>
      <c r="R59" s="19"/>
      <c r="S59" s="19"/>
      <c r="T59" s="19"/>
      <c r="U59" s="19"/>
      <c r="W59" s="21"/>
      <c r="X59" s="21"/>
      <c r="Y59" s="21"/>
      <c r="Z59" s="21"/>
    </row>
    <row r="60" customFormat="false" ht="30" hidden="false" customHeight="true" outlineLevel="0" collapsed="false">
      <c r="A60" s="50" t="s">
        <v>34</v>
      </c>
      <c r="B60" s="50"/>
      <c r="C60" s="51"/>
      <c r="D60" s="51"/>
      <c r="E60" s="22" t="n">
        <f aca="false">E14-E37</f>
        <v>-204812</v>
      </c>
      <c r="F60" s="22" t="n">
        <f aca="false">F14-F37</f>
        <v>17207</v>
      </c>
      <c r="G60" s="22" t="n">
        <f aca="false">G14-G37</f>
        <v>-133961</v>
      </c>
      <c r="H60" s="22" t="n">
        <f aca="false">H14-H37</f>
        <v>44541</v>
      </c>
      <c r="I60" s="22" t="n">
        <f aca="false">I14-I37</f>
        <v>-163369</v>
      </c>
      <c r="J60" s="23" t="n">
        <f aca="false">J14-J37</f>
        <v>-419180.000000001</v>
      </c>
      <c r="K60" s="23" t="n">
        <f aca="false">K14-K37</f>
        <v>-121739</v>
      </c>
      <c r="L60" s="23" t="n">
        <v>2588</v>
      </c>
      <c r="M60" s="23" t="n">
        <v>4280</v>
      </c>
      <c r="N60" s="23" t="n">
        <v>24632</v>
      </c>
      <c r="O60" s="23" t="n">
        <v>59095</v>
      </c>
      <c r="P60" s="23"/>
      <c r="R60" s="23" t="n">
        <v>-339399</v>
      </c>
      <c r="S60" s="23" t="n">
        <v>-489688</v>
      </c>
      <c r="T60" s="23" t="n">
        <v>-519131</v>
      </c>
      <c r="U60" s="23" t="n">
        <v>-230697</v>
      </c>
      <c r="W60" s="21"/>
      <c r="X60" s="21"/>
      <c r="Y60" s="21"/>
      <c r="Z60" s="21"/>
    </row>
    <row r="61" customFormat="false" ht="30" hidden="false" customHeight="true" outlineLevel="0" collapsed="false">
      <c r="A61" s="52" t="s">
        <v>35</v>
      </c>
      <c r="B61" s="52"/>
      <c r="C61" s="52"/>
      <c r="D61" s="52"/>
      <c r="E61" s="53" t="n">
        <f aca="false">E12-E60</f>
        <v>243571</v>
      </c>
      <c r="F61" s="53" t="n">
        <f aca="false">F12-F60</f>
        <v>-76247</v>
      </c>
      <c r="G61" s="53" t="n">
        <f aca="false">G12-G60</f>
        <v>-153851</v>
      </c>
      <c r="H61" s="53" t="n">
        <f aca="false">H12-H60</f>
        <v>-240982</v>
      </c>
      <c r="I61" s="53" t="n">
        <f aca="false">I12-I60</f>
        <v>93415</v>
      </c>
      <c r="J61" s="54" t="n">
        <f aca="false">J12-J60</f>
        <v>221080.000000001</v>
      </c>
      <c r="K61" s="54" t="n">
        <f aca="false">K12-K60</f>
        <v>-11256</v>
      </c>
      <c r="L61" s="55" t="n">
        <v>-31661</v>
      </c>
      <c r="M61" s="55" t="n">
        <v>-150650.696851224</v>
      </c>
      <c r="N61" s="55" t="n">
        <v>-45642</v>
      </c>
      <c r="O61" s="55" t="n">
        <v>-58213</v>
      </c>
      <c r="P61" s="56"/>
      <c r="R61" s="55" t="n">
        <v>-29568</v>
      </c>
      <c r="S61" s="55" t="n">
        <v>100395</v>
      </c>
      <c r="T61" s="55" t="n">
        <v>79619</v>
      </c>
      <c r="U61" s="55" t="n">
        <v>-140191</v>
      </c>
      <c r="W61" s="21"/>
      <c r="X61" s="21"/>
      <c r="Y61" s="21"/>
      <c r="Z61" s="21"/>
    </row>
    <row r="62" customFormat="false" ht="21" hidden="false" customHeight="false" outlineLevel="0" collapsed="false">
      <c r="E62" s="57"/>
      <c r="F62" s="57"/>
      <c r="H62" s="58"/>
      <c r="I62" s="58"/>
      <c r="J62" s="58"/>
      <c r="K62" s="58"/>
      <c r="L62" s="58"/>
      <c r="M62" s="58"/>
      <c r="N62" s="58"/>
      <c r="O62" s="58"/>
      <c r="P62" s="58"/>
    </row>
  </sheetData>
  <mergeCells count="2">
    <mergeCell ref="A3:P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7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67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V54" activeCellId="0" sqref="V5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16"/>
    <col collapsed="false" customWidth="true" hidden="false" outlineLevel="0" max="3" min="3" style="1" width="10.65"/>
    <col collapsed="false" customWidth="true" hidden="false" outlineLevel="0" max="4" min="4" style="1" width="113.16"/>
    <col collapsed="false" customWidth="true" hidden="false" outlineLevel="0" max="5" min="5" style="1" width="0.33"/>
    <col collapsed="false" customWidth="true" hidden="false" outlineLevel="0" max="10" min="6" style="1" width="35.66"/>
    <col collapsed="false" customWidth="false" hidden="false" outlineLevel="0" max="257" min="11" style="1" width="9.33"/>
  </cols>
  <sheetData>
    <row r="1" customFormat="false" ht="16.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</row>
    <row r="2" customFormat="false" ht="0.6" hidden="true" customHeight="true" outlineLevel="0" collapsed="false">
      <c r="A2" s="60"/>
      <c r="B2" s="60"/>
      <c r="C2" s="60"/>
      <c r="D2" s="60"/>
      <c r="E2" s="61"/>
      <c r="F2" s="61"/>
      <c r="G2" s="61"/>
      <c r="H2" s="61"/>
      <c r="I2" s="61"/>
      <c r="J2" s="61"/>
    </row>
    <row r="3" s="63" customFormat="true" ht="36" hidden="false" customHeight="true" outlineLevel="0" collapsed="false">
      <c r="A3" s="62" t="s">
        <v>0</v>
      </c>
      <c r="B3" s="62"/>
      <c r="C3" s="62"/>
      <c r="D3" s="62"/>
      <c r="E3" s="62"/>
      <c r="F3" s="62"/>
      <c r="G3" s="62"/>
      <c r="H3" s="62"/>
      <c r="I3" s="62"/>
      <c r="J3" s="62"/>
    </row>
    <row r="4" s="63" customFormat="true" ht="36" hidden="false" customHeight="true" outlineLevel="0" collapsed="false">
      <c r="A4" s="64"/>
      <c r="B4" s="64"/>
      <c r="C4" s="64"/>
      <c r="D4" s="64"/>
      <c r="E4" s="61"/>
      <c r="F4" s="61"/>
      <c r="G4" s="61"/>
      <c r="H4" s="65"/>
      <c r="J4" s="66" t="s">
        <v>1</v>
      </c>
    </row>
    <row r="5" s="63" customFormat="true" ht="36" hidden="false" customHeight="true" outlineLevel="0" collapsed="false">
      <c r="A5" s="67"/>
      <c r="B5" s="67"/>
      <c r="C5" s="67"/>
      <c r="D5" s="67"/>
      <c r="E5" s="68" t="n">
        <v>2015</v>
      </c>
      <c r="F5" s="68" t="n">
        <v>2017</v>
      </c>
      <c r="G5" s="68" t="n">
        <v>2018</v>
      </c>
      <c r="H5" s="68" t="n">
        <v>2019</v>
      </c>
      <c r="I5" s="68" t="n">
        <v>2020</v>
      </c>
      <c r="J5" s="68" t="n">
        <v>2021</v>
      </c>
    </row>
    <row r="6" s="63" customFormat="true" ht="36" hidden="false" customHeight="true" outlineLevel="0" collapsed="false">
      <c r="A6" s="69"/>
      <c r="B6" s="69"/>
      <c r="C6" s="69"/>
      <c r="D6" s="69"/>
      <c r="E6" s="62"/>
      <c r="F6" s="62"/>
      <c r="G6" s="62"/>
      <c r="H6" s="62"/>
      <c r="I6" s="62"/>
      <c r="J6" s="62"/>
    </row>
    <row r="7" s="63" customFormat="true" ht="36" hidden="false" customHeight="true" outlineLevel="0" collapsed="false">
      <c r="A7" s="70" t="s">
        <v>3</v>
      </c>
      <c r="B7" s="70"/>
      <c r="C7" s="71"/>
      <c r="D7" s="71"/>
      <c r="E7" s="71"/>
      <c r="F7" s="71"/>
      <c r="G7" s="71"/>
      <c r="H7" s="71"/>
      <c r="I7" s="71"/>
      <c r="J7" s="71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</row>
    <row r="8" s="63" customFormat="true" ht="36" hidden="false" customHeight="true" outlineLevel="0" collapsed="false">
      <c r="A8" s="73" t="s">
        <v>36</v>
      </c>
      <c r="B8" s="74" t="s">
        <v>37</v>
      </c>
      <c r="C8" s="74"/>
      <c r="D8" s="74"/>
      <c r="E8" s="75" t="n">
        <f aca="false">[12]T1!G8</f>
        <v>204644</v>
      </c>
      <c r="F8" s="76" t="n">
        <v>133711</v>
      </c>
      <c r="G8" s="76" t="n">
        <v>227483</v>
      </c>
      <c r="H8" s="76" t="n">
        <v>171890</v>
      </c>
      <c r="I8" s="76" t="n">
        <v>-676724</v>
      </c>
      <c r="J8" s="76" t="n">
        <v>-1000514</v>
      </c>
      <c r="K8" s="72"/>
      <c r="L8" s="72"/>
      <c r="M8" s="72"/>
      <c r="N8" s="72"/>
      <c r="O8" s="72"/>
      <c r="P8" s="72"/>
      <c r="Q8" s="77"/>
      <c r="R8" s="77"/>
      <c r="S8" s="77"/>
      <c r="T8" s="77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</row>
    <row r="9" s="63" customFormat="true" ht="36" hidden="false" customHeight="true" outlineLevel="0" collapsed="false">
      <c r="A9" s="73" t="s">
        <v>38</v>
      </c>
      <c r="B9" s="74" t="s">
        <v>39</v>
      </c>
      <c r="C9" s="74"/>
      <c r="D9" s="74"/>
      <c r="E9" s="75" t="n">
        <f aca="false">[12]T1!G9</f>
        <v>575114</v>
      </c>
      <c r="F9" s="76" t="n">
        <v>575908</v>
      </c>
      <c r="G9" s="76" t="n">
        <v>580478</v>
      </c>
      <c r="H9" s="76" t="n">
        <v>579078</v>
      </c>
      <c r="I9" s="76" t="n">
        <v>639485</v>
      </c>
      <c r="J9" s="76" t="n">
        <v>684854</v>
      </c>
      <c r="K9" s="72"/>
      <c r="L9" s="72"/>
      <c r="M9" s="72"/>
      <c r="N9" s="72"/>
      <c r="O9" s="72"/>
      <c r="P9" s="72"/>
      <c r="Q9" s="77"/>
      <c r="R9" s="77"/>
      <c r="S9" s="77"/>
      <c r="T9" s="77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</row>
    <row r="10" s="63" customFormat="true" ht="36" hidden="false" customHeight="true" outlineLevel="0" collapsed="false">
      <c r="A10" s="73" t="s">
        <v>40</v>
      </c>
      <c r="B10" s="74" t="s">
        <v>41</v>
      </c>
      <c r="C10" s="74"/>
      <c r="D10" s="74"/>
      <c r="E10" s="75" t="n">
        <f aca="false">[12]T1!G10</f>
        <v>16774</v>
      </c>
      <c r="F10" s="76" t="n">
        <v>16780</v>
      </c>
      <c r="G10" s="76" t="n">
        <v>20196</v>
      </c>
      <c r="H10" s="76" t="n">
        <v>18338</v>
      </c>
      <c r="I10" s="76" t="n">
        <v>9628</v>
      </c>
      <c r="J10" s="76" t="n">
        <v>11451</v>
      </c>
      <c r="K10" s="72"/>
      <c r="L10" s="72"/>
      <c r="M10" s="72"/>
      <c r="N10" s="72"/>
      <c r="O10" s="72"/>
      <c r="P10" s="72"/>
      <c r="Q10" s="77"/>
      <c r="R10" s="77"/>
      <c r="S10" s="77"/>
      <c r="T10" s="77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</row>
    <row r="11" s="63" customFormat="true" ht="36" hidden="false" customHeight="true" outlineLevel="0" collapsed="false">
      <c r="A11" s="73" t="s">
        <v>42</v>
      </c>
      <c r="B11" s="74" t="s">
        <v>43</v>
      </c>
      <c r="C11" s="74"/>
      <c r="D11" s="74"/>
      <c r="E11" s="75" t="n">
        <f aca="false">[12]T1!G11</f>
        <v>-17466.28</v>
      </c>
      <c r="F11" s="76" t="n">
        <v>-27528</v>
      </c>
      <c r="G11" s="76" t="n">
        <v>21164</v>
      </c>
      <c r="H11" s="76" t="n">
        <v>13825</v>
      </c>
      <c r="I11" s="76" t="n">
        <v>-903</v>
      </c>
      <c r="J11" s="76" t="n">
        <v>42667</v>
      </c>
      <c r="K11" s="72"/>
      <c r="L11" s="72"/>
      <c r="M11" s="72"/>
      <c r="N11" s="72"/>
      <c r="O11" s="72"/>
      <c r="P11" s="72"/>
      <c r="Q11" s="77"/>
      <c r="R11" s="77"/>
      <c r="S11" s="77"/>
      <c r="T11" s="77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</row>
    <row r="12" s="63" customFormat="true" ht="36" hidden="false" customHeight="true" outlineLevel="0" collapsed="false">
      <c r="A12" s="78" t="s">
        <v>44</v>
      </c>
      <c r="B12" s="74" t="s">
        <v>45</v>
      </c>
      <c r="C12" s="74"/>
      <c r="D12" s="74"/>
      <c r="E12" s="79" t="n">
        <f aca="false">E8-E9-E10-E11</f>
        <v>-369777.72</v>
      </c>
      <c r="F12" s="80" t="n">
        <v>-431449</v>
      </c>
      <c r="G12" s="80" t="n">
        <v>-394355</v>
      </c>
      <c r="H12" s="80" t="n">
        <v>-439351</v>
      </c>
      <c r="I12" s="80" t="n">
        <v>-1324934</v>
      </c>
      <c r="J12" s="80" t="n">
        <v>-1739486</v>
      </c>
      <c r="K12" s="72"/>
      <c r="L12" s="72"/>
      <c r="M12" s="72"/>
      <c r="N12" s="72"/>
      <c r="O12" s="72"/>
      <c r="P12" s="72"/>
      <c r="Q12" s="77"/>
      <c r="R12" s="77"/>
      <c r="S12" s="77"/>
      <c r="T12" s="77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</row>
    <row r="13" s="63" customFormat="true" ht="45" hidden="false" customHeight="true" outlineLevel="0" collapsed="false">
      <c r="A13" s="81" t="s">
        <v>46</v>
      </c>
      <c r="B13" s="82" t="s">
        <v>47</v>
      </c>
      <c r="C13" s="82"/>
      <c r="D13" s="82"/>
      <c r="E13" s="83"/>
      <c r="F13" s="84"/>
      <c r="G13" s="84"/>
      <c r="H13" s="84" t="n">
        <v>-93</v>
      </c>
      <c r="I13" s="84"/>
      <c r="J13" s="84"/>
      <c r="K13" s="72"/>
      <c r="L13" s="72"/>
      <c r="M13" s="72"/>
      <c r="N13" s="72"/>
      <c r="O13" s="72"/>
      <c r="P13" s="72"/>
      <c r="Q13" s="77"/>
      <c r="R13" s="77"/>
      <c r="S13" s="77"/>
      <c r="T13" s="77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</row>
    <row r="14" s="63" customFormat="true" ht="36" hidden="false" customHeight="true" outlineLevel="0" collapsed="false">
      <c r="A14" s="85" t="s">
        <v>9</v>
      </c>
      <c r="B14" s="69"/>
      <c r="C14" s="69"/>
      <c r="D14" s="69"/>
      <c r="E14" s="86"/>
      <c r="F14" s="87"/>
      <c r="G14" s="87"/>
      <c r="H14" s="87"/>
      <c r="I14" s="87"/>
      <c r="J14" s="87"/>
      <c r="K14" s="72"/>
      <c r="L14" s="72"/>
      <c r="M14" s="72"/>
      <c r="N14" s="72"/>
      <c r="O14" s="72"/>
      <c r="P14" s="72"/>
      <c r="Q14" s="77"/>
      <c r="R14" s="77"/>
      <c r="S14" s="77"/>
      <c r="T14" s="77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</row>
    <row r="15" s="63" customFormat="true" ht="36" hidden="false" customHeight="true" outlineLevel="0" collapsed="false">
      <c r="A15" s="88" t="s">
        <v>10</v>
      </c>
      <c r="B15" s="88"/>
      <c r="C15" s="88"/>
      <c r="D15" s="88"/>
      <c r="E15" s="89" t="e">
        <f aca="false">E16+E17+E21+E30+E34+E35+#REF!</f>
        <v>#REF!</v>
      </c>
      <c r="F15" s="90" t="n">
        <v>483063</v>
      </c>
      <c r="G15" s="90" t="n">
        <v>365506</v>
      </c>
      <c r="H15" s="90" t="n">
        <v>-16466</v>
      </c>
      <c r="I15" s="90" t="n">
        <v>218627</v>
      </c>
      <c r="J15" s="90" t="n">
        <v>40197</v>
      </c>
      <c r="K15" s="72"/>
      <c r="L15" s="72"/>
      <c r="M15" s="72"/>
      <c r="N15" s="72"/>
      <c r="O15" s="72"/>
      <c r="P15" s="72"/>
      <c r="Q15" s="77"/>
      <c r="R15" s="77"/>
      <c r="S15" s="77"/>
      <c r="T15" s="77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</row>
    <row r="16" s="63" customFormat="true" ht="36" hidden="false" customHeight="true" outlineLevel="0" collapsed="false">
      <c r="A16" s="91"/>
      <c r="B16" s="92" t="s">
        <v>11</v>
      </c>
      <c r="C16" s="92"/>
      <c r="D16" s="92"/>
      <c r="E16" s="93"/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72"/>
      <c r="L16" s="72"/>
      <c r="M16" s="72"/>
      <c r="N16" s="72"/>
      <c r="O16" s="72"/>
      <c r="P16" s="72"/>
      <c r="Q16" s="77"/>
      <c r="R16" s="77"/>
      <c r="S16" s="77"/>
      <c r="T16" s="77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</row>
    <row r="17" s="63" customFormat="true" ht="36" hidden="false" customHeight="true" outlineLevel="0" collapsed="false">
      <c r="A17" s="91"/>
      <c r="B17" s="92" t="s">
        <v>12</v>
      </c>
      <c r="C17" s="92"/>
      <c r="D17" s="92"/>
      <c r="E17" s="95" t="n">
        <f aca="false">SUM(E18:E20)</f>
        <v>283356</v>
      </c>
      <c r="F17" s="96" t="n">
        <v>300571</v>
      </c>
      <c r="G17" s="96" t="n">
        <v>173455</v>
      </c>
      <c r="H17" s="96" t="n">
        <v>56680</v>
      </c>
      <c r="I17" s="96" t="n">
        <v>190370</v>
      </c>
      <c r="J17" s="96" t="n">
        <v>-20</v>
      </c>
      <c r="K17" s="72"/>
      <c r="L17" s="72"/>
      <c r="M17" s="72"/>
      <c r="N17" s="72"/>
      <c r="O17" s="72"/>
      <c r="P17" s="72"/>
      <c r="Q17" s="77"/>
      <c r="R17" s="77"/>
      <c r="S17" s="77"/>
      <c r="T17" s="77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</row>
    <row r="18" s="63" customFormat="true" ht="36" hidden="false" customHeight="true" outlineLevel="0" collapsed="false">
      <c r="A18" s="91"/>
      <c r="B18" s="97"/>
      <c r="C18" s="98" t="s">
        <v>13</v>
      </c>
      <c r="D18" s="92"/>
      <c r="E18" s="99"/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72"/>
      <c r="L18" s="72"/>
      <c r="M18" s="72"/>
      <c r="N18" s="72"/>
      <c r="O18" s="72"/>
      <c r="P18" s="72"/>
      <c r="Q18" s="77"/>
      <c r="R18" s="77"/>
      <c r="S18" s="77"/>
      <c r="T18" s="77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</row>
    <row r="19" s="63" customFormat="true" ht="36" hidden="false" customHeight="true" outlineLevel="0" collapsed="false">
      <c r="A19" s="91"/>
      <c r="B19" s="97"/>
      <c r="C19" s="98" t="s">
        <v>14</v>
      </c>
      <c r="D19" s="92"/>
      <c r="E19" s="99" t="n">
        <f aca="false">[12]T1!G18</f>
        <v>214392</v>
      </c>
      <c r="F19" s="101" t="n">
        <v>136408</v>
      </c>
      <c r="G19" s="101" t="n">
        <v>193730</v>
      </c>
      <c r="H19" s="101" t="n">
        <v>-59142</v>
      </c>
      <c r="I19" s="101" t="n">
        <v>186426</v>
      </c>
      <c r="J19" s="101" t="n">
        <v>-94061</v>
      </c>
      <c r="K19" s="72"/>
      <c r="L19" s="72"/>
      <c r="M19" s="72"/>
      <c r="N19" s="72"/>
      <c r="O19" s="72"/>
      <c r="P19" s="72"/>
      <c r="Q19" s="77"/>
      <c r="R19" s="77"/>
      <c r="S19" s="77"/>
      <c r="T19" s="77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</row>
    <row r="20" s="63" customFormat="true" ht="36" hidden="false" customHeight="true" outlineLevel="0" collapsed="false">
      <c r="A20" s="91"/>
      <c r="B20" s="97"/>
      <c r="C20" s="98" t="s">
        <v>15</v>
      </c>
      <c r="D20" s="92"/>
      <c r="E20" s="99" t="n">
        <f aca="false">[12]T1!G19</f>
        <v>68964</v>
      </c>
      <c r="F20" s="101" t="n">
        <v>164163</v>
      </c>
      <c r="G20" s="101" t="n">
        <v>-20275</v>
      </c>
      <c r="H20" s="101" t="n">
        <v>115822</v>
      </c>
      <c r="I20" s="101" t="n">
        <v>3944</v>
      </c>
      <c r="J20" s="101" t="n">
        <v>94041</v>
      </c>
      <c r="K20" s="72"/>
      <c r="L20" s="72"/>
      <c r="M20" s="72"/>
      <c r="N20" s="72"/>
      <c r="O20" s="72"/>
      <c r="P20" s="72"/>
      <c r="Q20" s="77"/>
      <c r="R20" s="77"/>
      <c r="S20" s="77"/>
      <c r="T20" s="77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</row>
    <row r="21" s="63" customFormat="true" ht="36" hidden="false" customHeight="true" outlineLevel="0" collapsed="false">
      <c r="A21" s="91"/>
      <c r="B21" s="92" t="s">
        <v>16</v>
      </c>
      <c r="C21" s="92"/>
      <c r="D21" s="92"/>
      <c r="E21" s="95" t="n">
        <f aca="false">E22+E25</f>
        <v>-15192</v>
      </c>
      <c r="F21" s="96" t="n">
        <v>34984</v>
      </c>
      <c r="G21" s="96" t="n">
        <v>195980</v>
      </c>
      <c r="H21" s="96" t="n">
        <v>-162058</v>
      </c>
      <c r="I21" s="96" t="n">
        <v>-77885</v>
      </c>
      <c r="J21" s="96" t="n">
        <v>-69207</v>
      </c>
      <c r="K21" s="72"/>
      <c r="L21" s="72"/>
      <c r="M21" s="72"/>
      <c r="N21" s="72"/>
      <c r="O21" s="72"/>
      <c r="P21" s="72"/>
      <c r="Q21" s="77"/>
      <c r="R21" s="77"/>
      <c r="S21" s="77"/>
      <c r="T21" s="77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</row>
    <row r="22" s="63" customFormat="true" ht="36" hidden="false" customHeight="true" outlineLevel="0" collapsed="false">
      <c r="A22" s="91"/>
      <c r="B22" s="97"/>
      <c r="C22" s="98" t="s">
        <v>17</v>
      </c>
      <c r="D22" s="92"/>
      <c r="E22" s="79" t="n">
        <f aca="false">SUM(E23:E24)</f>
        <v>-3163</v>
      </c>
      <c r="F22" s="80" t="n">
        <v>17801</v>
      </c>
      <c r="G22" s="80" t="n">
        <v>31384</v>
      </c>
      <c r="H22" s="80" t="n">
        <v>1532</v>
      </c>
      <c r="I22" s="80" t="n">
        <v>-42143</v>
      </c>
      <c r="J22" s="80" t="n">
        <v>-16599</v>
      </c>
      <c r="K22" s="72"/>
      <c r="L22" s="72"/>
      <c r="M22" s="72"/>
      <c r="N22" s="72"/>
      <c r="O22" s="72"/>
      <c r="P22" s="72"/>
      <c r="Q22" s="77"/>
      <c r="R22" s="77"/>
      <c r="S22" s="77"/>
      <c r="T22" s="77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</row>
    <row r="23" s="63" customFormat="true" ht="36" hidden="false" customHeight="true" outlineLevel="0" collapsed="false">
      <c r="A23" s="91"/>
      <c r="B23" s="97"/>
      <c r="C23" s="97"/>
      <c r="D23" s="98" t="s">
        <v>18</v>
      </c>
      <c r="E23" s="99" t="n">
        <f aca="false">[12]T1!$G$22</f>
        <v>-3163</v>
      </c>
      <c r="F23" s="101" t="n">
        <v>17801</v>
      </c>
      <c r="G23" s="101" t="n">
        <v>31384</v>
      </c>
      <c r="H23" s="101" t="n">
        <v>1532</v>
      </c>
      <c r="I23" s="101" t="n">
        <v>-42143</v>
      </c>
      <c r="J23" s="101" t="n">
        <v>-16599</v>
      </c>
      <c r="K23" s="72"/>
      <c r="L23" s="72"/>
      <c r="M23" s="72"/>
      <c r="N23" s="72"/>
      <c r="O23" s="72"/>
      <c r="P23" s="72"/>
      <c r="Q23" s="77"/>
      <c r="R23" s="77"/>
      <c r="S23" s="77"/>
      <c r="T23" s="77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</row>
    <row r="24" s="63" customFormat="true" ht="36" hidden="false" customHeight="true" outlineLevel="0" collapsed="false">
      <c r="A24" s="91"/>
      <c r="B24" s="97"/>
      <c r="C24" s="97"/>
      <c r="D24" s="98" t="s">
        <v>19</v>
      </c>
      <c r="E24" s="99"/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72"/>
      <c r="L24" s="72"/>
      <c r="M24" s="72"/>
      <c r="N24" s="72"/>
      <c r="O24" s="72"/>
      <c r="P24" s="72"/>
      <c r="Q24" s="77"/>
      <c r="R24" s="77"/>
      <c r="S24" s="77"/>
      <c r="T24" s="77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</row>
    <row r="25" s="63" customFormat="true" ht="36" hidden="false" customHeight="true" outlineLevel="0" collapsed="false">
      <c r="A25" s="91"/>
      <c r="B25" s="97"/>
      <c r="C25" s="98" t="s">
        <v>20</v>
      </c>
      <c r="D25" s="92"/>
      <c r="E25" s="79" t="n">
        <f aca="false">SUM(E26:E29)</f>
        <v>-12029</v>
      </c>
      <c r="F25" s="80" t="n">
        <v>17183</v>
      </c>
      <c r="G25" s="80" t="n">
        <v>164596</v>
      </c>
      <c r="H25" s="80" t="n">
        <v>-163590</v>
      </c>
      <c r="I25" s="80" t="n">
        <v>-35742</v>
      </c>
      <c r="J25" s="80" t="n">
        <v>-52608</v>
      </c>
      <c r="K25" s="72"/>
      <c r="L25" s="72"/>
      <c r="M25" s="72"/>
      <c r="N25" s="72"/>
      <c r="O25" s="72"/>
      <c r="P25" s="72"/>
      <c r="Q25" s="77"/>
      <c r="R25" s="77"/>
      <c r="S25" s="77"/>
      <c r="T25" s="77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</row>
    <row r="26" s="63" customFormat="true" ht="36" hidden="false" customHeight="true" outlineLevel="0" collapsed="false">
      <c r="A26" s="91"/>
      <c r="B26" s="97"/>
      <c r="C26" s="97"/>
      <c r="D26" s="98" t="s">
        <v>21</v>
      </c>
      <c r="E26" s="99"/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72"/>
      <c r="L26" s="72"/>
      <c r="M26" s="72"/>
      <c r="N26" s="72"/>
      <c r="O26" s="72"/>
      <c r="P26" s="72"/>
      <c r="Q26" s="77"/>
      <c r="R26" s="77"/>
      <c r="S26" s="77"/>
      <c r="T26" s="77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</row>
    <row r="27" s="63" customFormat="true" ht="36" hidden="false" customHeight="true" outlineLevel="0" collapsed="false">
      <c r="A27" s="91"/>
      <c r="B27" s="97"/>
      <c r="C27" s="97"/>
      <c r="D27" s="98" t="s">
        <v>22</v>
      </c>
      <c r="E27" s="99"/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72"/>
      <c r="L27" s="72"/>
      <c r="M27" s="72"/>
      <c r="N27" s="72"/>
      <c r="O27" s="72"/>
      <c r="P27" s="72"/>
      <c r="Q27" s="77"/>
      <c r="R27" s="77"/>
      <c r="S27" s="77"/>
      <c r="T27" s="77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</row>
    <row r="28" s="63" customFormat="true" ht="36" hidden="false" customHeight="true" outlineLevel="0" collapsed="false">
      <c r="A28" s="91"/>
      <c r="B28" s="97"/>
      <c r="C28" s="97"/>
      <c r="D28" s="98" t="s">
        <v>23</v>
      </c>
      <c r="E28" s="99"/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72"/>
      <c r="L28" s="72"/>
      <c r="M28" s="72"/>
      <c r="N28" s="72"/>
      <c r="O28" s="72"/>
      <c r="P28" s="72"/>
      <c r="Q28" s="77"/>
      <c r="R28" s="77"/>
      <c r="S28" s="77"/>
      <c r="T28" s="77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</row>
    <row r="29" s="63" customFormat="true" ht="36" hidden="false" customHeight="true" outlineLevel="0" collapsed="false">
      <c r="A29" s="102"/>
      <c r="B29" s="102"/>
      <c r="C29" s="97"/>
      <c r="D29" s="98" t="s">
        <v>24</v>
      </c>
      <c r="E29" s="99" t="n">
        <f aca="false">[12]T1!$G$28</f>
        <v>-12029</v>
      </c>
      <c r="F29" s="101" t="n">
        <v>17183</v>
      </c>
      <c r="G29" s="101" t="n">
        <v>164596</v>
      </c>
      <c r="H29" s="101" t="n">
        <v>-163590</v>
      </c>
      <c r="I29" s="101" t="n">
        <v>-35742</v>
      </c>
      <c r="J29" s="101" t="n">
        <v>-52608</v>
      </c>
      <c r="K29" s="72"/>
      <c r="L29" s="72"/>
      <c r="M29" s="72"/>
      <c r="N29" s="72"/>
      <c r="O29" s="72"/>
      <c r="P29" s="72"/>
      <c r="Q29" s="77"/>
      <c r="R29" s="77"/>
      <c r="S29" s="77"/>
      <c r="T29" s="77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</row>
    <row r="30" s="63" customFormat="true" ht="36" hidden="false" customHeight="true" outlineLevel="0" collapsed="false">
      <c r="A30" s="91"/>
      <c r="B30" s="92" t="s">
        <v>25</v>
      </c>
      <c r="C30" s="92"/>
      <c r="D30" s="92"/>
      <c r="E30" s="95" t="n">
        <f aca="false">SUM(E31:E33)</f>
        <v>33770</v>
      </c>
      <c r="F30" s="96" t="n">
        <v>76214</v>
      </c>
      <c r="G30" s="96" t="n">
        <v>-12891</v>
      </c>
      <c r="H30" s="96" t="n">
        <v>34652</v>
      </c>
      <c r="I30" s="96" t="n">
        <v>9419</v>
      </c>
      <c r="J30" s="96" t="n">
        <v>38741</v>
      </c>
      <c r="K30" s="72"/>
      <c r="L30" s="72"/>
      <c r="M30" s="72"/>
      <c r="N30" s="72"/>
      <c r="O30" s="72"/>
      <c r="P30" s="72"/>
      <c r="Q30" s="77"/>
      <c r="R30" s="77"/>
      <c r="S30" s="77"/>
      <c r="T30" s="77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</row>
    <row r="31" s="63" customFormat="true" ht="36" hidden="false" customHeight="true" outlineLevel="0" collapsed="false">
      <c r="A31" s="91"/>
      <c r="B31" s="97"/>
      <c r="C31" s="98" t="s">
        <v>26</v>
      </c>
      <c r="D31" s="92"/>
      <c r="E31" s="99"/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72"/>
      <c r="L31" s="72"/>
      <c r="M31" s="72"/>
      <c r="N31" s="72"/>
      <c r="O31" s="72"/>
      <c r="P31" s="72"/>
      <c r="Q31" s="77"/>
      <c r="R31" s="77"/>
      <c r="S31" s="77"/>
      <c r="T31" s="77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</row>
    <row r="32" s="63" customFormat="true" ht="36" hidden="false" customHeight="true" outlineLevel="0" collapsed="false">
      <c r="A32" s="91"/>
      <c r="B32" s="97"/>
      <c r="C32" s="98" t="s">
        <v>27</v>
      </c>
      <c r="D32" s="92"/>
      <c r="E32" s="99"/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72"/>
      <c r="L32" s="72"/>
      <c r="M32" s="72"/>
      <c r="N32" s="72"/>
      <c r="O32" s="72"/>
      <c r="P32" s="72"/>
      <c r="Q32" s="77"/>
      <c r="R32" s="77"/>
      <c r="S32" s="77"/>
      <c r="T32" s="77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</row>
    <row r="33" s="63" customFormat="true" ht="36" hidden="false" customHeight="true" outlineLevel="0" collapsed="false">
      <c r="A33" s="103"/>
      <c r="B33" s="103"/>
      <c r="C33" s="98" t="s">
        <v>28</v>
      </c>
      <c r="D33" s="92"/>
      <c r="E33" s="99" t="n">
        <f aca="false">[12]T1!$G$32</f>
        <v>33770</v>
      </c>
      <c r="F33" s="101" t="n">
        <v>76214</v>
      </c>
      <c r="G33" s="101" t="n">
        <v>-12891</v>
      </c>
      <c r="H33" s="101" t="n">
        <v>34652</v>
      </c>
      <c r="I33" s="101" t="n">
        <v>9419</v>
      </c>
      <c r="J33" s="101" t="n">
        <v>38741</v>
      </c>
      <c r="K33" s="72"/>
      <c r="L33" s="72"/>
      <c r="M33" s="72"/>
      <c r="N33" s="72"/>
      <c r="O33" s="72"/>
      <c r="P33" s="72"/>
      <c r="Q33" s="77"/>
      <c r="R33" s="77"/>
      <c r="S33" s="77"/>
      <c r="T33" s="77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</row>
    <row r="34" s="63" customFormat="true" ht="36" hidden="false" customHeight="true" outlineLevel="0" collapsed="false">
      <c r="A34" s="91"/>
      <c r="B34" s="92" t="s">
        <v>29</v>
      </c>
      <c r="C34" s="104"/>
      <c r="D34" s="104"/>
      <c r="E34" s="93" t="n">
        <f aca="false">[12]T1!$G$33</f>
        <v>2988</v>
      </c>
      <c r="F34" s="105" t="n">
        <v>-3917</v>
      </c>
      <c r="G34" s="105" t="n">
        <v>360</v>
      </c>
      <c r="H34" s="105" t="n">
        <v>22937</v>
      </c>
      <c r="I34" s="105" t="n">
        <v>98433</v>
      </c>
      <c r="J34" s="105" t="n">
        <v>29606</v>
      </c>
      <c r="Q34" s="77"/>
      <c r="R34" s="77"/>
      <c r="S34" s="77"/>
      <c r="T34" s="77"/>
    </row>
    <row r="35" s="63" customFormat="true" ht="36" hidden="false" customHeight="true" outlineLevel="0" collapsed="false">
      <c r="A35" s="91"/>
      <c r="B35" s="106" t="s">
        <v>30</v>
      </c>
      <c r="C35" s="104"/>
      <c r="D35" s="104"/>
      <c r="E35" s="93"/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Q35" s="77"/>
      <c r="R35" s="77"/>
      <c r="S35" s="77"/>
      <c r="T35" s="77"/>
    </row>
    <row r="36" s="63" customFormat="true" ht="36" hidden="false" customHeight="true" outlineLevel="0" collapsed="false">
      <c r="A36" s="91"/>
      <c r="B36" s="107" t="s">
        <v>48</v>
      </c>
      <c r="C36" s="104"/>
      <c r="D36" s="104"/>
      <c r="E36" s="93"/>
      <c r="F36" s="105" t="n">
        <v>-2926</v>
      </c>
      <c r="G36" s="105" t="n">
        <v>1486</v>
      </c>
      <c r="H36" s="105" t="n">
        <v>390</v>
      </c>
      <c r="I36" s="105" t="n">
        <v>4918</v>
      </c>
      <c r="J36" s="105" t="n">
        <v>-3382</v>
      </c>
      <c r="Q36" s="77"/>
      <c r="R36" s="77"/>
      <c r="S36" s="77"/>
      <c r="T36" s="77"/>
    </row>
    <row r="37" s="63" customFormat="true" ht="36" hidden="false" customHeight="true" outlineLevel="0" collapsed="false">
      <c r="A37" s="91"/>
      <c r="B37" s="107" t="s">
        <v>49</v>
      </c>
      <c r="C37" s="104"/>
      <c r="D37" s="104"/>
      <c r="E37" s="93"/>
      <c r="F37" s="105" t="n">
        <v>78137</v>
      </c>
      <c r="G37" s="105" t="n">
        <v>7116</v>
      </c>
      <c r="H37" s="105" t="n">
        <v>30933</v>
      </c>
      <c r="I37" s="105" t="n">
        <v>-6628</v>
      </c>
      <c r="J37" s="105" t="n">
        <v>44459</v>
      </c>
      <c r="Q37" s="77"/>
      <c r="R37" s="77"/>
      <c r="S37" s="77"/>
      <c r="T37" s="77"/>
    </row>
    <row r="38" s="63" customFormat="true" ht="19.9" hidden="false" customHeight="true" outlineLevel="0" collapsed="false">
      <c r="A38" s="108"/>
      <c r="B38" s="108"/>
      <c r="C38" s="64"/>
      <c r="D38" s="64"/>
      <c r="E38" s="75"/>
      <c r="F38" s="76"/>
      <c r="G38" s="76"/>
      <c r="H38" s="76"/>
      <c r="I38" s="76"/>
      <c r="J38" s="76"/>
      <c r="Q38" s="77"/>
      <c r="R38" s="77"/>
      <c r="S38" s="77"/>
      <c r="T38" s="77"/>
    </row>
    <row r="39" s="63" customFormat="true" ht="36" hidden="false" customHeight="true" outlineLevel="0" collapsed="false">
      <c r="A39" s="88" t="s">
        <v>32</v>
      </c>
      <c r="B39" s="88"/>
      <c r="C39" s="109"/>
      <c r="D39" s="109"/>
      <c r="E39" s="89" t="e">
        <f aca="false">E40+E41+E45+E54+E58+E59+#REF!</f>
        <v>#REF!</v>
      </c>
      <c r="F39" s="90" t="n">
        <v>961670</v>
      </c>
      <c r="G39" s="90" t="n">
        <v>765205</v>
      </c>
      <c r="H39" s="90" t="n">
        <v>437636</v>
      </c>
      <c r="I39" s="90" t="n">
        <v>1545445</v>
      </c>
      <c r="J39" s="90" t="n">
        <v>1816980</v>
      </c>
      <c r="Q39" s="77"/>
      <c r="R39" s="77"/>
      <c r="S39" s="77"/>
      <c r="T39" s="77"/>
    </row>
    <row r="40" s="63" customFormat="true" ht="36" hidden="false" customHeight="true" outlineLevel="0" collapsed="false">
      <c r="A40" s="91"/>
      <c r="B40" s="92" t="s">
        <v>11</v>
      </c>
      <c r="C40" s="92"/>
      <c r="D40" s="92"/>
      <c r="E40" s="110" t="n">
        <f aca="false">[13]T1!G40</f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Q40" s="77"/>
      <c r="R40" s="77"/>
      <c r="S40" s="77"/>
      <c r="T40" s="77"/>
    </row>
    <row r="41" s="63" customFormat="true" ht="36" hidden="false" customHeight="true" outlineLevel="0" collapsed="false">
      <c r="A41" s="91"/>
      <c r="B41" s="92" t="s">
        <v>12</v>
      </c>
      <c r="C41" s="92"/>
      <c r="D41" s="92"/>
      <c r="E41" s="95" t="n">
        <f aca="false">SUM(E42:E44)</f>
        <v>3266</v>
      </c>
      <c r="F41" s="96" t="n">
        <v>4769</v>
      </c>
      <c r="G41" s="96" t="n">
        <v>4844</v>
      </c>
      <c r="H41" s="96" t="n">
        <v>3745</v>
      </c>
      <c r="I41" s="96" t="n">
        <v>2956</v>
      </c>
      <c r="J41" s="96" t="n">
        <v>1883</v>
      </c>
      <c r="Q41" s="77"/>
      <c r="R41" s="77"/>
      <c r="S41" s="77"/>
      <c r="T41" s="77"/>
    </row>
    <row r="42" s="63" customFormat="true" ht="36" hidden="false" customHeight="true" outlineLevel="0" collapsed="false">
      <c r="A42" s="91"/>
      <c r="B42" s="97"/>
      <c r="C42" s="98" t="s">
        <v>13</v>
      </c>
      <c r="D42" s="92"/>
      <c r="E42" s="75" t="n">
        <f aca="false">[12]T1!$G$42</f>
        <v>3266</v>
      </c>
      <c r="F42" s="80" t="n">
        <v>4769</v>
      </c>
      <c r="G42" s="80" t="n">
        <v>4844</v>
      </c>
      <c r="H42" s="80" t="n">
        <v>3745</v>
      </c>
      <c r="I42" s="80" t="n">
        <v>2956</v>
      </c>
      <c r="J42" s="80" t="n">
        <v>1883</v>
      </c>
      <c r="Q42" s="77"/>
      <c r="R42" s="77"/>
      <c r="S42" s="77"/>
      <c r="T42" s="77"/>
    </row>
    <row r="43" s="63" customFormat="true" ht="36" hidden="false" customHeight="true" outlineLevel="0" collapsed="false">
      <c r="A43" s="91"/>
      <c r="B43" s="97"/>
      <c r="C43" s="98" t="s">
        <v>14</v>
      </c>
      <c r="D43" s="92"/>
      <c r="E43" s="75"/>
      <c r="F43" s="112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Q43" s="77"/>
      <c r="R43" s="77"/>
      <c r="S43" s="77"/>
      <c r="T43" s="77"/>
    </row>
    <row r="44" s="63" customFormat="true" ht="36" hidden="false" customHeight="true" outlineLevel="0" collapsed="false">
      <c r="A44" s="91"/>
      <c r="B44" s="97"/>
      <c r="C44" s="98" t="s">
        <v>15</v>
      </c>
      <c r="D44" s="92"/>
      <c r="E44" s="75"/>
      <c r="F44" s="112" t="n">
        <v>0</v>
      </c>
      <c r="G44" s="112" t="n">
        <v>0</v>
      </c>
      <c r="H44" s="112" t="n">
        <v>0</v>
      </c>
      <c r="I44" s="112" t="n">
        <v>0</v>
      </c>
      <c r="J44" s="112" t="n">
        <v>0</v>
      </c>
      <c r="Q44" s="77"/>
      <c r="R44" s="77"/>
      <c r="S44" s="77"/>
      <c r="T44" s="77"/>
    </row>
    <row r="45" s="63" customFormat="true" ht="36" hidden="false" customHeight="true" outlineLevel="0" collapsed="false">
      <c r="A45" s="91"/>
      <c r="B45" s="92" t="s">
        <v>16</v>
      </c>
      <c r="C45" s="92"/>
      <c r="D45" s="92"/>
      <c r="E45" s="95" t="n">
        <f aca="false">E46+E49</f>
        <v>370322</v>
      </c>
      <c r="F45" s="96" t="n">
        <v>674032</v>
      </c>
      <c r="G45" s="96" t="n">
        <v>378442</v>
      </c>
      <c r="H45" s="96" t="n">
        <v>-71121</v>
      </c>
      <c r="I45" s="96" t="n">
        <v>1187301</v>
      </c>
      <c r="J45" s="96" t="n">
        <v>1348363</v>
      </c>
      <c r="Q45" s="77"/>
      <c r="R45" s="77"/>
      <c r="S45" s="77"/>
      <c r="T45" s="77"/>
    </row>
    <row r="46" s="63" customFormat="true" ht="36" hidden="false" customHeight="true" outlineLevel="0" collapsed="false">
      <c r="A46" s="91"/>
      <c r="B46" s="91"/>
      <c r="C46" s="98" t="s">
        <v>17</v>
      </c>
      <c r="D46" s="69"/>
      <c r="E46" s="75" t="n">
        <f aca="false">SUM(E47:E48)</f>
        <v>101797</v>
      </c>
      <c r="F46" s="113" t="n">
        <v>20382</v>
      </c>
      <c r="G46" s="80" t="n">
        <v>-35085</v>
      </c>
      <c r="H46" s="112" t="n">
        <v>0</v>
      </c>
      <c r="I46" s="80" t="n">
        <v>381767</v>
      </c>
      <c r="J46" s="80" t="n">
        <v>88409</v>
      </c>
      <c r="Q46" s="77"/>
      <c r="R46" s="77"/>
      <c r="S46" s="77"/>
      <c r="T46" s="77"/>
    </row>
    <row r="47" s="63" customFormat="true" ht="36" hidden="false" customHeight="true" outlineLevel="0" collapsed="false">
      <c r="A47" s="91"/>
      <c r="B47" s="91"/>
      <c r="C47" s="91"/>
      <c r="D47" s="98" t="s">
        <v>18</v>
      </c>
      <c r="E47" s="75"/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Q47" s="77"/>
      <c r="R47" s="77"/>
      <c r="S47" s="77"/>
      <c r="T47" s="77"/>
    </row>
    <row r="48" s="63" customFormat="true" ht="36" hidden="false" customHeight="true" outlineLevel="0" collapsed="false">
      <c r="A48" s="91"/>
      <c r="B48" s="91"/>
      <c r="C48" s="91"/>
      <c r="D48" s="98" t="s">
        <v>19</v>
      </c>
      <c r="E48" s="75" t="n">
        <f aca="false">[12]T1!$G$48</f>
        <v>101797</v>
      </c>
      <c r="F48" s="80" t="n">
        <v>20382</v>
      </c>
      <c r="G48" s="80" t="n">
        <v>-35085</v>
      </c>
      <c r="H48" s="112" t="n">
        <v>0</v>
      </c>
      <c r="I48" s="113" t="n">
        <v>381767</v>
      </c>
      <c r="J48" s="113" t="n">
        <v>88409</v>
      </c>
      <c r="Q48" s="77"/>
      <c r="R48" s="77"/>
      <c r="S48" s="77"/>
      <c r="T48" s="77"/>
    </row>
    <row r="49" s="63" customFormat="true" ht="36" hidden="false" customHeight="true" outlineLevel="0" collapsed="false">
      <c r="A49" s="91"/>
      <c r="B49" s="91"/>
      <c r="C49" s="98" t="s">
        <v>20</v>
      </c>
      <c r="D49" s="69"/>
      <c r="E49" s="75" t="n">
        <f aca="false">SUM(E50:E53)</f>
        <v>268525</v>
      </c>
      <c r="F49" s="80" t="n">
        <v>653650</v>
      </c>
      <c r="G49" s="80" t="n">
        <v>413527</v>
      </c>
      <c r="H49" s="80" t="n">
        <v>-71121</v>
      </c>
      <c r="I49" s="80" t="n">
        <v>805534</v>
      </c>
      <c r="J49" s="80" t="n">
        <v>1259954</v>
      </c>
      <c r="Q49" s="77"/>
      <c r="R49" s="77"/>
      <c r="S49" s="77"/>
      <c r="T49" s="77"/>
    </row>
    <row r="50" s="63" customFormat="true" ht="36" hidden="false" customHeight="true" outlineLevel="0" collapsed="false">
      <c r="A50" s="91"/>
      <c r="B50" s="91"/>
      <c r="C50" s="91"/>
      <c r="D50" s="98" t="s">
        <v>21</v>
      </c>
      <c r="E50" s="75" t="n">
        <f aca="false">[12]T1!G50</f>
        <v>344566</v>
      </c>
      <c r="F50" s="80" t="n">
        <v>464253</v>
      </c>
      <c r="G50" s="80" t="n">
        <v>331626</v>
      </c>
      <c r="H50" s="80" t="n">
        <v>-44340</v>
      </c>
      <c r="I50" s="80" t="n">
        <v>613406</v>
      </c>
      <c r="J50" s="80" t="n">
        <v>757701</v>
      </c>
      <c r="Q50" s="77"/>
      <c r="R50" s="77"/>
      <c r="S50" s="77"/>
      <c r="T50" s="77"/>
    </row>
    <row r="51" s="63" customFormat="true" ht="36" hidden="false" customHeight="true" outlineLevel="0" collapsed="false">
      <c r="A51" s="91"/>
      <c r="B51" s="91"/>
      <c r="C51" s="91"/>
      <c r="D51" s="98" t="s">
        <v>22</v>
      </c>
      <c r="E51" s="75" t="n">
        <f aca="false">[12]T1!G51</f>
        <v>-76041</v>
      </c>
      <c r="F51" s="80" t="n">
        <v>189397</v>
      </c>
      <c r="G51" s="80" t="n">
        <v>81901</v>
      </c>
      <c r="H51" s="80" t="n">
        <v>-26781</v>
      </c>
      <c r="I51" s="80" t="n">
        <v>192128</v>
      </c>
      <c r="J51" s="80" t="n">
        <v>502253</v>
      </c>
      <c r="Q51" s="77"/>
      <c r="R51" s="77"/>
      <c r="S51" s="77"/>
      <c r="T51" s="77"/>
    </row>
    <row r="52" s="63" customFormat="true" ht="36" hidden="false" customHeight="true" outlineLevel="0" collapsed="false">
      <c r="A52" s="91"/>
      <c r="B52" s="91"/>
      <c r="C52" s="91"/>
      <c r="D52" s="98" t="s">
        <v>23</v>
      </c>
      <c r="E52" s="75"/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Q52" s="77"/>
      <c r="R52" s="77"/>
      <c r="S52" s="77"/>
      <c r="T52" s="77"/>
    </row>
    <row r="53" s="63" customFormat="true" ht="36" hidden="false" customHeight="true" outlineLevel="0" collapsed="false">
      <c r="A53" s="102"/>
      <c r="B53" s="102"/>
      <c r="C53" s="91"/>
      <c r="D53" s="98" t="s">
        <v>24</v>
      </c>
      <c r="E53" s="75"/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Q53" s="77"/>
      <c r="R53" s="77"/>
      <c r="S53" s="77"/>
      <c r="T53" s="77"/>
    </row>
    <row r="54" s="63" customFormat="true" ht="36" hidden="false" customHeight="true" outlineLevel="0" collapsed="false">
      <c r="A54" s="91"/>
      <c r="B54" s="92" t="s">
        <v>25</v>
      </c>
      <c r="C54" s="92"/>
      <c r="D54" s="92"/>
      <c r="E54" s="95" t="n">
        <f aca="false">SUM(E55:E57)</f>
        <v>11574</v>
      </c>
      <c r="F54" s="96" t="n">
        <v>205782</v>
      </c>
      <c r="G54" s="96" t="n">
        <v>89451</v>
      </c>
      <c r="H54" s="96" t="n">
        <v>137261</v>
      </c>
      <c r="I54" s="96" t="n">
        <v>223549</v>
      </c>
      <c r="J54" s="96" t="n">
        <v>646938</v>
      </c>
      <c r="Q54" s="77"/>
      <c r="R54" s="77"/>
      <c r="S54" s="77"/>
      <c r="T54" s="77"/>
    </row>
    <row r="55" s="63" customFormat="true" ht="36" hidden="false" customHeight="true" outlineLevel="0" collapsed="false">
      <c r="A55" s="91"/>
      <c r="B55" s="91"/>
      <c r="C55" s="98" t="s">
        <v>26</v>
      </c>
      <c r="D55" s="69"/>
      <c r="E55" s="75"/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Q55" s="77"/>
      <c r="R55" s="77"/>
      <c r="S55" s="77"/>
      <c r="T55" s="77"/>
    </row>
    <row r="56" s="63" customFormat="true" ht="36" hidden="false" customHeight="true" outlineLevel="0" collapsed="false">
      <c r="A56" s="91"/>
      <c r="B56" s="91"/>
      <c r="C56" s="98" t="s">
        <v>27</v>
      </c>
      <c r="D56" s="69"/>
      <c r="E56" s="75"/>
      <c r="F56" s="112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Q56" s="77"/>
      <c r="R56" s="77"/>
      <c r="S56" s="77"/>
      <c r="T56" s="77"/>
    </row>
    <row r="57" s="63" customFormat="true" ht="36" hidden="false" customHeight="true" outlineLevel="0" collapsed="false">
      <c r="A57" s="103"/>
      <c r="B57" s="103"/>
      <c r="C57" s="98" t="s">
        <v>28</v>
      </c>
      <c r="D57" s="69"/>
      <c r="E57" s="75" t="n">
        <f aca="false">[12]T1!G57</f>
        <v>11574</v>
      </c>
      <c r="F57" s="80" t="n">
        <v>205782</v>
      </c>
      <c r="G57" s="80" t="n">
        <v>89451</v>
      </c>
      <c r="H57" s="80" t="n">
        <v>137261</v>
      </c>
      <c r="I57" s="80" t="n">
        <v>223549</v>
      </c>
      <c r="J57" s="80" t="n">
        <v>646938</v>
      </c>
      <c r="Q57" s="77"/>
      <c r="R57" s="77"/>
      <c r="S57" s="77"/>
      <c r="T57" s="77"/>
    </row>
    <row r="58" s="63" customFormat="true" ht="36" hidden="false" customHeight="true" outlineLevel="0" collapsed="false">
      <c r="A58" s="91"/>
      <c r="B58" s="92" t="s">
        <v>29</v>
      </c>
      <c r="C58" s="104"/>
      <c r="D58" s="104"/>
      <c r="E58" s="86"/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Q58" s="77"/>
      <c r="R58" s="77"/>
      <c r="S58" s="77"/>
      <c r="T58" s="77"/>
    </row>
    <row r="59" s="63" customFormat="true" ht="36" hidden="false" customHeight="true" outlineLevel="0" collapsed="false">
      <c r="A59" s="91"/>
      <c r="B59" s="106" t="s">
        <v>30</v>
      </c>
      <c r="C59" s="104"/>
      <c r="D59" s="104"/>
      <c r="E59" s="86" t="n">
        <f aca="false">[12]T1!G59</f>
        <v>134843</v>
      </c>
      <c r="F59" s="96" t="n">
        <v>144459</v>
      </c>
      <c r="G59" s="96" t="n">
        <v>149191</v>
      </c>
      <c r="H59" s="96" t="n">
        <v>153770</v>
      </c>
      <c r="I59" s="96" t="n">
        <v>118049</v>
      </c>
      <c r="J59" s="96" t="n">
        <v>103726</v>
      </c>
      <c r="Q59" s="77"/>
      <c r="R59" s="77"/>
      <c r="S59" s="77"/>
      <c r="T59" s="77"/>
    </row>
    <row r="60" s="63" customFormat="true" ht="36" hidden="false" customHeight="true" outlineLevel="0" collapsed="false">
      <c r="A60" s="91"/>
      <c r="B60" s="107" t="s">
        <v>48</v>
      </c>
      <c r="C60" s="104"/>
      <c r="D60" s="104"/>
      <c r="E60" s="86"/>
      <c r="F60" s="96" t="n">
        <v>18145</v>
      </c>
      <c r="G60" s="96" t="n">
        <v>-6915</v>
      </c>
      <c r="H60" s="96" t="n">
        <v>16429</v>
      </c>
      <c r="I60" s="96" t="n">
        <v>17797</v>
      </c>
      <c r="J60" s="96" t="n">
        <v>-37416</v>
      </c>
      <c r="Q60" s="77"/>
      <c r="R60" s="77"/>
      <c r="S60" s="77"/>
      <c r="T60" s="77"/>
    </row>
    <row r="61" s="63" customFormat="true" ht="36" hidden="false" customHeight="true" outlineLevel="0" collapsed="false">
      <c r="A61" s="91"/>
      <c r="B61" s="107" t="s">
        <v>50</v>
      </c>
      <c r="C61" s="104"/>
      <c r="D61" s="104"/>
      <c r="E61" s="86"/>
      <c r="F61" s="96" t="n">
        <v>-85517</v>
      </c>
      <c r="G61" s="96" t="n">
        <v>150192</v>
      </c>
      <c r="H61" s="96" t="n">
        <v>197552</v>
      </c>
      <c r="I61" s="96" t="n">
        <v>-4207</v>
      </c>
      <c r="J61" s="96" t="n">
        <v>-246514</v>
      </c>
      <c r="Q61" s="77"/>
      <c r="R61" s="77"/>
      <c r="S61" s="77"/>
      <c r="T61" s="77"/>
    </row>
    <row r="62" s="63" customFormat="true" ht="19.9" hidden="false" customHeight="true" outlineLevel="0" collapsed="false">
      <c r="A62" s="91"/>
      <c r="B62" s="91"/>
      <c r="C62" s="98"/>
      <c r="D62" s="91"/>
      <c r="E62" s="75"/>
      <c r="F62" s="76"/>
      <c r="G62" s="76"/>
      <c r="H62" s="76"/>
      <c r="I62" s="76"/>
      <c r="J62" s="76"/>
      <c r="Q62" s="77"/>
      <c r="R62" s="77"/>
      <c r="S62" s="77"/>
      <c r="T62" s="77"/>
    </row>
    <row r="63" s="63" customFormat="true" ht="36" hidden="false" customHeight="true" outlineLevel="0" collapsed="false">
      <c r="A63" s="114" t="s">
        <v>34</v>
      </c>
      <c r="B63" s="114"/>
      <c r="C63" s="115"/>
      <c r="D63" s="115"/>
      <c r="E63" s="116" t="e">
        <f aca="false">E15-E39</f>
        <v>#REF!</v>
      </c>
      <c r="F63" s="117" t="n">
        <v>-478607</v>
      </c>
      <c r="G63" s="117" t="n">
        <v>-399699</v>
      </c>
      <c r="H63" s="117" t="n">
        <v>-454102</v>
      </c>
      <c r="I63" s="117" t="n">
        <v>-1326818</v>
      </c>
      <c r="J63" s="117" t="n">
        <v>-1776783</v>
      </c>
      <c r="Q63" s="77"/>
      <c r="R63" s="77"/>
      <c r="S63" s="77"/>
      <c r="T63" s="77"/>
    </row>
    <row r="64" s="63" customFormat="true" ht="36" hidden="false" customHeight="true" outlineLevel="0" collapsed="false">
      <c r="A64" s="118" t="s">
        <v>51</v>
      </c>
      <c r="B64" s="119"/>
      <c r="C64" s="119"/>
      <c r="D64" s="119"/>
      <c r="E64" s="120" t="e">
        <f aca="false">E12-E63</f>
        <v>#REF!</v>
      </c>
      <c r="F64" s="76" t="n">
        <v>47158</v>
      </c>
      <c r="G64" s="76" t="n">
        <v>5344</v>
      </c>
      <c r="H64" s="76" t="n">
        <v>14844</v>
      </c>
      <c r="I64" s="76" t="n">
        <v>1884</v>
      </c>
      <c r="J64" s="76" t="n">
        <v>37297</v>
      </c>
      <c r="Q64" s="77"/>
      <c r="R64" s="77"/>
      <c r="S64" s="77"/>
      <c r="T64" s="77"/>
    </row>
    <row r="65" customFormat="false" ht="21" hidden="false" customHeight="false" outlineLevel="0" collapsed="false">
      <c r="E65" s="58"/>
      <c r="F65" s="58"/>
      <c r="G65" s="58"/>
      <c r="H65" s="58"/>
      <c r="I65" s="58"/>
      <c r="J65" s="58"/>
    </row>
    <row r="66" customFormat="false" ht="22.5" hidden="false" customHeight="false" outlineLevel="0" collapsed="false">
      <c r="D66" s="107"/>
    </row>
    <row r="67" customFormat="false" ht="22.5" hidden="false" customHeight="false" outlineLevel="0" collapsed="false">
      <c r="D67" s="107"/>
    </row>
  </sheetData>
  <mergeCells count="9">
    <mergeCell ref="A1:J1"/>
    <mergeCell ref="A3:J3"/>
    <mergeCell ref="A5:D5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23-02-27T09:04:33Z</cp:lastPrinted>
  <dcterms:modified xsi:type="dcterms:W3CDTF">2023-02-27T09:04:41Z</dcterms:modified>
  <cp:revision>0</cp:revision>
  <dc:subject/>
  <dc:title/>
</cp:coreProperties>
</file>